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ct" ContentType="image/x-pi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Final Regulated Se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8" authorId="0">
      <text>
        <r>
          <rPr>
            <b val="true"/>
            <sz val="9"/>
            <color rgb="FF000000"/>
            <rFont val="Geneva"/>
            <family val="0"/>
          </rPr>
          <t xml:space="preserve">Gavin Sherlock:
</t>
        </r>
        <r>
          <rPr>
            <sz val="9"/>
            <color rgb="FF000000"/>
            <rFont val="Geneva"/>
            <family val="0"/>
          </rPr>
          <t xml:space="preserve">Maybe not real because ORF overlaps with YCL024w.  Maybe this ORF has also had a sequence correction which isn't taken into account on the chip.</t>
        </r>
      </text>
      <mc:AlternateContent>
        <mc:Choice Requires="v2">
          <commentPr autoFill="true" autoScale="false" colHidden="false" locked="false" rowHidden="false" textHAlign="justify" textVAlign="top">
            <anchor moveWithCells="false" sizeWithCells="false">
              <xdr:from>
                <xdr:col>6</xdr:col>
                <xdr:colOff>2</xdr:colOff>
                <xdr:row>66</xdr:row>
                <xdr:rowOff>4</xdr:rowOff>
              </xdr:from>
              <xdr:to>
                <xdr:col>7</xdr:col>
                <xdr:colOff>-19</xdr:colOff>
                <xdr:row>72</xdr:row>
                <xdr:rowOff>16</xdr:rowOff>
              </xdr:to>
            </anchor>
          </commentPr>
        </mc:Choice>
        <mc:Fallback/>
      </mc:AlternateContent>
    </comment>
    <comment ref="H540" authorId="0">
      <text>
        <r>
          <rPr>
            <b val="true"/>
            <sz val="9"/>
            <color rgb="FF000000"/>
            <rFont val="Geneva"/>
            <family val="0"/>
          </rPr>
          <t xml:space="preserve">Gavin Sherlock:
</t>
        </r>
        <r>
          <rPr>
            <sz val="9"/>
            <color rgb="FF000000"/>
            <rFont val="Geneva"/>
            <family val="0"/>
          </rPr>
          <t xml:space="preserve">There are number of ORFs either on the same or opposite strand that overlap.  It is unclear whether their coregulation is because they are simply one big ORF.  The ORFs are YLR465, 464, 463, 462 and 466.</t>
        </r>
      </text>
      <mc:AlternateContent>
        <mc:Choice Requires="v2">
          <commentPr autoFill="true" autoScale="false" colHidden="false" locked="false" rowHidden="false" textHAlign="justify" textVAlign="top">
            <anchor moveWithCells="false" sizeWithCells="false">
              <xdr:from>
                <xdr:col>6</xdr:col>
                <xdr:colOff>2</xdr:colOff>
                <xdr:row>538</xdr:row>
                <xdr:rowOff>4</xdr:rowOff>
              </xdr:from>
              <xdr:to>
                <xdr:col>7</xdr:col>
                <xdr:colOff>-19</xdr:colOff>
                <xdr:row>546</xdr:row>
                <xdr:rowOff>11</xdr:rowOff>
              </xdr:to>
            </anchor>
          </commentPr>
        </mc:Choice>
        <mc:Fallback/>
      </mc:AlternateContent>
    </comment>
    <comment ref="H541" authorId="0">
      <text>
        <r>
          <rPr>
            <b val="true"/>
            <sz val="9"/>
            <color rgb="FF000000"/>
            <rFont val="Geneva"/>
            <family val="0"/>
          </rPr>
          <t xml:space="preserve">Gavin Sherlock:
</t>
        </r>
        <r>
          <rPr>
            <sz val="9"/>
            <color rgb="FF000000"/>
            <rFont val="Geneva"/>
            <family val="0"/>
          </rPr>
          <t xml:space="preserve">There are number of ORFs either on the same or opposite strand that overlap.  It is unclear whether their coregulation is because they are simply one big ORF.  The ORFs are YLR465,464,463,462 and 466.</t>
        </r>
      </text>
      <mc:AlternateContent>
        <mc:Choice Requires="v2">
          <commentPr autoFill="true" autoScale="false" colHidden="false" locked="false" rowHidden="false" textHAlign="justify" textVAlign="top">
            <anchor moveWithCells="false" sizeWithCells="false">
              <xdr:from>
                <xdr:col>6</xdr:col>
                <xdr:colOff>2</xdr:colOff>
                <xdr:row>539</xdr:row>
                <xdr:rowOff>4</xdr:rowOff>
              </xdr:from>
              <xdr:to>
                <xdr:col>7</xdr:col>
                <xdr:colOff>-19</xdr:colOff>
                <xdr:row>547</xdr:row>
                <xdr:rowOff>5</xdr:rowOff>
              </xdr:to>
            </anchor>
          </commentPr>
        </mc:Choice>
        <mc:Fallback/>
      </mc:AlternateContent>
    </comment>
    <comment ref="H542" authorId="0">
      <text>
        <r>
          <rPr>
            <b val="true"/>
            <sz val="9"/>
            <color rgb="FF000000"/>
            <rFont val="Geneva"/>
            <family val="0"/>
          </rPr>
          <t xml:space="preserve">Gavin Sherlock:
</t>
        </r>
        <r>
          <rPr>
            <sz val="9"/>
            <color rgb="FF000000"/>
            <rFont val="Geneva"/>
            <family val="0"/>
          </rPr>
          <t xml:space="preserve">There are number of ORFs either on the same or opposite strand that overlap.  It is unclear whether their coregulation is because they are simply one big ORF.  The ORFs are YLR465, 464, 463, 462 and 466.</t>
        </r>
      </text>
      <mc:AlternateContent>
        <mc:Choice Requires="v2">
          <commentPr autoFill="true" autoScale="false" colHidden="false" locked="false" rowHidden="false" textHAlign="justify" textVAlign="top">
            <anchor moveWithCells="false" sizeWithCells="false">
              <xdr:from>
                <xdr:col>6</xdr:col>
                <xdr:colOff>2</xdr:colOff>
                <xdr:row>540</xdr:row>
                <xdr:rowOff>4</xdr:rowOff>
              </xdr:from>
              <xdr:to>
                <xdr:col>7</xdr:col>
                <xdr:colOff>-19</xdr:colOff>
                <xdr:row>549</xdr:row>
                <xdr:rowOff>1</xdr:rowOff>
              </xdr:to>
            </anchor>
          </commentPr>
        </mc:Choice>
        <mc:Fallback/>
      </mc:AlternateContent>
    </comment>
    <comment ref="H543" authorId="0">
      <text>
        <r>
          <rPr>
            <b val="true"/>
            <sz val="9"/>
            <color rgb="FF000000"/>
            <rFont val="Geneva"/>
            <family val="0"/>
          </rPr>
          <t xml:space="preserve">Gavin Sherlock:
</t>
        </r>
        <r>
          <rPr>
            <sz val="9"/>
            <color rgb="FF000000"/>
            <rFont val="Geneva"/>
            <family val="0"/>
          </rPr>
          <t xml:space="preserve">There are number of ORFs either on the same or opposite strand that overlap.  It is unclear whether their coregulation is because they are simply one big ORF.  The ORFs are YLR465,464,463,462 and 466.</t>
        </r>
      </text>
      <mc:AlternateContent>
        <mc:Choice Requires="v2">
          <commentPr autoFill="true" autoScale="false" colHidden="false" locked="false" rowHidden="false" textHAlign="justify" textVAlign="top">
            <anchor moveWithCells="false" sizeWithCells="false">
              <xdr:from>
                <xdr:col>6</xdr:col>
                <xdr:colOff>2</xdr:colOff>
                <xdr:row>541</xdr:row>
                <xdr:rowOff>4</xdr:rowOff>
              </xdr:from>
              <xdr:to>
                <xdr:col>7</xdr:col>
                <xdr:colOff>-19</xdr:colOff>
                <xdr:row>548</xdr:row>
                <xdr:rowOff>17</xdr:rowOff>
              </xdr:to>
            </anchor>
          </commentPr>
        </mc:Choice>
        <mc:Fallback/>
      </mc:AlternateContent>
    </comment>
    <comment ref="H544" authorId="0">
      <text>
        <r>
          <rPr>
            <b val="true"/>
            <sz val="9"/>
            <color rgb="FF000000"/>
            <rFont val="Geneva"/>
            <family val="0"/>
          </rPr>
          <t xml:space="preserve">Gavin Sherlock:
</t>
        </r>
        <r>
          <rPr>
            <sz val="9"/>
            <color rgb="FF000000"/>
            <rFont val="Geneva"/>
            <family val="0"/>
          </rPr>
          <t xml:space="preserve">There are number of ORFs either on the same or opposite strand that overlap.  It is unclear whether their coregulation is because they are simply one big ORF.  The ORFs are YLR465, 464, 463, 462 and 466.</t>
        </r>
      </text>
      <mc:AlternateContent>
        <mc:Choice Requires="v2">
          <commentPr autoFill="true" autoScale="false" colHidden="false" locked="false" rowHidden="false" textHAlign="justify" textVAlign="top">
            <anchor moveWithCells="false" sizeWithCells="false">
              <xdr:from>
                <xdr:col>6</xdr:col>
                <xdr:colOff>2</xdr:colOff>
                <xdr:row>542</xdr:row>
                <xdr:rowOff>4</xdr:rowOff>
              </xdr:from>
              <xdr:to>
                <xdr:col>7</xdr:col>
                <xdr:colOff>-19</xdr:colOff>
                <xdr:row>550</xdr:row>
                <xdr:rowOff>12</xdr:rowOff>
              </xdr:to>
            </anchor>
          </commentPr>
        </mc:Choice>
        <mc:Fallback/>
      </mc:AlternateContent>
    </comment>
  </commentList>
</comments>
</file>

<file path=xl/sharedStrings.xml><?xml version="1.0" encoding="utf-8"?>
<sst xmlns="http://schemas.openxmlformats.org/spreadsheetml/2006/main" count="9249" uniqueCount="3665">
  <si>
    <t xml:space="preserve">This spreadsheet contains many data drawn from the publicly available databases, particularly the YPD and SGD databases.  It is intended for non-commercial use only.</t>
  </si>
  <si>
    <t xml:space="preserve">Number</t>
  </si>
  <si>
    <t xml:space="preserve">Name</t>
  </si>
  <si>
    <t xml:space="preserve">Hyperlinks</t>
  </si>
  <si>
    <t xml:space="preserve">Gal-Cln3</t>
  </si>
  <si>
    <t xml:space="preserve">Gal-Clb2</t>
  </si>
  <si>
    <t xml:space="preserve">Promoter Elements</t>
  </si>
  <si>
    <t xml:space="preserve">Process</t>
  </si>
  <si>
    <t xml:space="preserve">Function</t>
  </si>
  <si>
    <t xml:space="preserve">Peak</t>
  </si>
  <si>
    <t xml:space="preserve">Phase Order</t>
  </si>
  <si>
    <t xml:space="preserve">Cluster Order</t>
  </si>
  <si>
    <t xml:space="preserve">ORF</t>
  </si>
  <si>
    <t xml:space="preserve">YPD </t>
  </si>
  <si>
    <t xml:space="preserve">SGD </t>
  </si>
  <si>
    <t xml:space="preserve">YPD</t>
  </si>
  <si>
    <t xml:space="preserve">SGD</t>
  </si>
  <si>
    <t xml:space="preserve">MIPS</t>
  </si>
  <si>
    <t xml:space="preserve">#1</t>
  </si>
  <si>
    <t xml:space="preserve">#2</t>
  </si>
  <si>
    <t xml:space="preserve">Geomean</t>
  </si>
  <si>
    <t xml:space="preserve">Absolute</t>
  </si>
  <si>
    <t xml:space="preserve">Deletion</t>
  </si>
  <si>
    <t xml:space="preserve">Known?</t>
  </si>
  <si>
    <t xml:space="preserve">Description</t>
  </si>
  <si>
    <t xml:space="preserve">Aggregate Score</t>
  </si>
  <si>
    <t xml:space="preserve">Phase</t>
  </si>
  <si>
    <t xml:space="preserve">No. Elements</t>
  </si>
  <si>
    <t xml:space="preserve">Most Relevant Promoter Elements</t>
  </si>
  <si>
    <t xml:space="preserve">SCB</t>
  </si>
  <si>
    <t xml:space="preserve">SCB_d</t>
  </si>
  <si>
    <t xml:space="preserve">MCB</t>
  </si>
  <si>
    <t xml:space="preserve">MCB_d</t>
  </si>
  <si>
    <t xml:space="preserve">SFF</t>
  </si>
  <si>
    <t xml:space="preserve">Swi5</t>
  </si>
  <si>
    <t xml:space="preserve">Swi5e</t>
  </si>
  <si>
    <t xml:space="preserve">ECB</t>
  </si>
  <si>
    <t xml:space="preserve">STE12</t>
  </si>
  <si>
    <t xml:space="preserve">MIG1 sites</t>
  </si>
  <si>
    <t xml:space="preserve">unknown</t>
  </si>
  <si>
    <t xml:space="preserve">G2/M</t>
  </si>
  <si>
    <t xml:space="preserve">YAL022C</t>
  </si>
  <si>
    <t xml:space="preserve">FUN26</t>
  </si>
  <si>
    <t xml:space="preserve">viable</t>
  </si>
  <si>
    <t xml:space="preserve">New</t>
  </si>
  <si>
    <t xml:space="preserve">weak similarity to Na+/H+ antiporter, has 11 potential transmembrane domains </t>
  </si>
  <si>
    <t xml:space="preserve">cell cycle</t>
  </si>
  <si>
    <t xml:space="preserve">G1/S cyclin</t>
  </si>
  <si>
    <t xml:space="preserve">YAL040C</t>
  </si>
  <si>
    <t xml:space="preserve">CLN3</t>
  </si>
  <si>
    <t xml:space="preserve">G1/S-specific cyclin, interacts with Cdc28p protein kinase to control events at START </t>
  </si>
  <si>
    <t xml:space="preserve">w 542 acgCGCGAAAaag</t>
  </si>
  <si>
    <t xml:space="preserve">c 566 ttcCGCGAAAaaa</t>
  </si>
  <si>
    <t xml:space="preserve">w 545 gcaACGCGcgaaa</t>
  </si>
  <si>
    <t xml:space="preserve">c 475 aaaACGCGgttgg</t>
  </si>
  <si>
    <t xml:space="preserve">w 225 GAAGCCAGCCAG</t>
  </si>
  <si>
    <t xml:space="preserve">G1</t>
  </si>
  <si>
    <t xml:space="preserve">YAL053W</t>
  </si>
  <si>
    <t xml:space="preserve">undocumented</t>
  </si>
  <si>
    <t xml:space="preserve">Protein of unknown function </t>
  </si>
  <si>
    <t xml:space="preserve">c254 tcgCGCGAAAaaa</t>
  </si>
  <si>
    <t xml:space="preserve">drug resistance</t>
  </si>
  <si>
    <t xml:space="preserve">suppressor of sulfoxyde ethionine</t>
  </si>
  <si>
    <t xml:space="preserve">S</t>
  </si>
  <si>
    <t xml:space="preserve">YAL067C</t>
  </si>
  <si>
    <t xml:space="preserve">SEO1</t>
  </si>
  <si>
    <t xml:space="preserve">Protein with similarity to Dal5p and members of the allantoate permease family of the major facilitator superfamily (MFS) </t>
  </si>
  <si>
    <t xml:space="preserve">YAR003W</t>
  </si>
  <si>
    <t xml:space="preserve">contains WD40 repeat; similarity to human RB protein binding protein</t>
  </si>
  <si>
    <t xml:space="preserve">w 170 attACGCGattcg</t>
  </si>
  <si>
    <t xml:space="preserve">w 635 TCAACCAGCCAC</t>
  </si>
  <si>
    <t xml:space="preserve">w 478 CGCACCAGCGTC</t>
  </si>
  <si>
    <t xml:space="preserve">c 19 AGAACCAGCTGA</t>
  </si>
  <si>
    <t xml:space="preserve">c 336 TTTACCAGCTCA</t>
  </si>
  <si>
    <t xml:space="preserve">DNA replication</t>
  </si>
  <si>
    <t xml:space="preserve">replication factor A, 69 kD subunit</t>
  </si>
  <si>
    <t xml:space="preserve">YAR007C</t>
  </si>
  <si>
    <t xml:space="preserve">RFA1</t>
  </si>
  <si>
    <t xml:space="preserve">lethal</t>
  </si>
  <si>
    <t xml:space="preserve">DNA replication Factor A; promoter has Mlu1 cell cycle box (MCB) elements</t>
  </si>
  <si>
    <t xml:space="preserve">c118 tcaCGCGAAAaat</t>
  </si>
  <si>
    <t xml:space="preserve">c326 cctCGCGAAAgaa</t>
  </si>
  <si>
    <t xml:space="preserve">w410 caaACGCGTgtt</t>
  </si>
  <si>
    <t xml:space="preserve">w128 gtgACGCGTtat</t>
  </si>
  <si>
    <t xml:space="preserve">c 117 gtcACGCGaaaaa</t>
  </si>
  <si>
    <t xml:space="preserve">tRNA splicing</t>
  </si>
  <si>
    <t xml:space="preserve">splicing endonuclease subunit</t>
  </si>
  <si>
    <t xml:space="preserve">YAR008W</t>
  </si>
  <si>
    <t xml:space="preserve">SEN34</t>
  </si>
  <si>
    <t xml:space="preserve">tRNA splicing endonuclease, gamma subunit, has active site for 3' slice site cleavage </t>
  </si>
  <si>
    <t xml:space="preserve">w219 ttcACGCGTctt</t>
  </si>
  <si>
    <t xml:space="preserve">w189 tttACGCGTgac</t>
  </si>
  <si>
    <t xml:space="preserve">w 675 agcACGCGactgg</t>
  </si>
  <si>
    <t xml:space="preserve">w 593 atcACGCGaatga</t>
  </si>
  <si>
    <t xml:space="preserve">w 59 ggtACGCGcatag</t>
  </si>
  <si>
    <t xml:space="preserve">c 321 GAAACCAGCAAG</t>
  </si>
  <si>
    <t xml:space="preserve">protein kinase</t>
  </si>
  <si>
    <t xml:space="preserve">YAR018C</t>
  </si>
  <si>
    <t xml:space="preserve">KIN3</t>
  </si>
  <si>
    <t xml:space="preserve">similar to Pho85; null has no phenotype</t>
  </si>
  <si>
    <t xml:space="preserve">w 487 AATACCAGCAAA</t>
  </si>
  <si>
    <t xml:space="preserve">phosphate metabolism</t>
  </si>
  <si>
    <t xml:space="preserve">secreted acid phosphatase</t>
  </si>
  <si>
    <t xml:space="preserve">YAR071W</t>
  </si>
  <si>
    <t xml:space="preserve">PHO11</t>
  </si>
  <si>
    <t xml:space="preserve">acid phosphatase</t>
  </si>
  <si>
    <t xml:space="preserve">w 427 AGAAAAGCGGGG</t>
  </si>
  <si>
    <t xml:space="preserve">chromatin structure</t>
  </si>
  <si>
    <t xml:space="preserve">histone H2B</t>
  </si>
  <si>
    <t xml:space="preserve">YBL002W</t>
  </si>
  <si>
    <t xml:space="preserve">HTB2</t>
  </si>
  <si>
    <t xml:space="preserve">Histone H2B (HTB1 and HTB2 code for nearly identical proteins)</t>
  </si>
  <si>
    <t xml:space="preserve">w543 gaaCGCGAAAaca</t>
  </si>
  <si>
    <t xml:space="preserve">w 544 agaACGCGaaaac</t>
  </si>
  <si>
    <t xml:space="preserve">w 567 CTCACCAGCAAC</t>
  </si>
  <si>
    <t xml:space="preserve">w 490 CTGGCCAGCTAG</t>
  </si>
  <si>
    <t xml:space="preserve">c 320 ACCACCAGCTTA</t>
  </si>
  <si>
    <t xml:space="preserve">c 494 CTGGCCAGCAAG</t>
  </si>
  <si>
    <t xml:space="preserve">histone H2A</t>
  </si>
  <si>
    <t xml:space="preserve">YBL003C</t>
  </si>
  <si>
    <t xml:space="preserve">HTA2</t>
  </si>
  <si>
    <t xml:space="preserve">Histone H2A (HTA1 and HTA2 code for identical proteins)</t>
  </si>
  <si>
    <t xml:space="preserve">w 366 cttACGCGTgag</t>
  </si>
  <si>
    <t xml:space="preserve">c 240 attACGCGatgtt</t>
  </si>
  <si>
    <t xml:space="preserve">c 439 taaACGCGacgtg</t>
  </si>
  <si>
    <t xml:space="preserve">YBL009W</t>
  </si>
  <si>
    <t xml:space="preserve">similar to ALK1</t>
  </si>
  <si>
    <t xml:space="preserve">w144 attCGCGAAActt</t>
  </si>
  <si>
    <t xml:space="preserve">MCM initiator complex</t>
  </si>
  <si>
    <t xml:space="preserve">YBL023C</t>
  </si>
  <si>
    <t xml:space="preserve">MCM2</t>
  </si>
  <si>
    <t xml:space="preserve">Member of the MCM/P1 family that acts as a complex at ARS's to initiate replication </t>
  </si>
  <si>
    <t xml:space="preserve">c 215 tacACGCGattcc</t>
  </si>
  <si>
    <t xml:space="preserve">transport</t>
  </si>
  <si>
    <t xml:space="preserve">mitochondrial ADP/ATP translocator</t>
  </si>
  <si>
    <t xml:space="preserve">YBL030C</t>
  </si>
  <si>
    <t xml:space="preserve">PET9</t>
  </si>
  <si>
    <t xml:space="preserve">ADP/ATP carrier protein of the mitochondrial carrier (MCF) family </t>
  </si>
  <si>
    <t xml:space="preserve">DNA polymerase alpha, 70 kD subunit</t>
  </si>
  <si>
    <t xml:space="preserve">YBL035C</t>
  </si>
  <si>
    <t xml:space="preserve">POL12</t>
  </si>
  <si>
    <t xml:space="preserve">DNA polymerase alpha 86 kDa subunit, B subunit of polymerase alpha-primase complex; promoter has Mlu1 cell cycle box (MCB) elements</t>
  </si>
  <si>
    <t xml:space="preserve">w609 gagACGCGTtca</t>
  </si>
  <si>
    <t xml:space="preserve">c 560 ctaACGCGgtgcg</t>
  </si>
  <si>
    <t xml:space="preserve">silencing</t>
  </si>
  <si>
    <t xml:space="preserve">S/G2</t>
  </si>
  <si>
    <t xml:space="preserve">YBL052C</t>
  </si>
  <si>
    <t xml:space="preserve">SAS3</t>
  </si>
  <si>
    <t xml:space="preserve">Protein that influences silencing at HMR </t>
  </si>
  <si>
    <t xml:space="preserve">cell wall biogenesis</t>
  </si>
  <si>
    <t xml:space="preserve">chitin synthase regulator</t>
  </si>
  <si>
    <t xml:space="preserve">M/G1</t>
  </si>
  <si>
    <t xml:space="preserve">YBL061C</t>
  </si>
  <si>
    <t xml:space="preserve">SKT5</t>
  </si>
  <si>
    <t xml:space="preserve">Protoplast regeneration and killer toxin resistance protein, required for chitin synthase III activity </t>
  </si>
  <si>
    <t xml:space="preserve">c 197 aaaACGCGaagtg</t>
  </si>
  <si>
    <t xml:space="preserve">mitosis, spindle assembly</t>
  </si>
  <si>
    <t xml:space="preserve">kinesin related protein</t>
  </si>
  <si>
    <t xml:space="preserve">YBL063W</t>
  </si>
  <si>
    <t xml:space="preserve">KIP1</t>
  </si>
  <si>
    <t xml:space="preserve">Kinesin-related protein involved in establishment and maintenance of mitotic spindle </t>
  </si>
  <si>
    <t xml:space="preserve">similar to Tsa1p</t>
  </si>
  <si>
    <t xml:space="preserve">YBL064C</t>
  </si>
  <si>
    <t xml:space="preserve">Protein with similarity to Tsa1p </t>
  </si>
  <si>
    <t xml:space="preserve">similar to bacterial NADP/NAD-dependent</t>
  </si>
  <si>
    <t xml:space="preserve">YBL098W</t>
  </si>
  <si>
    <t xml:space="preserve">Protein with similarity to bacterial NADP/NAD-dependent oxidoreductases involved in metabolism of aromatic compounds; member of unknown family 1 of proteins of unknown function, a subfamily of the major facilitator superfamily (MFS), which includes Ybl098p, Yel064p, Yer119p, Yil088p, Yjr001p, Ykl146p, and Ynl101p.</t>
  </si>
  <si>
    <t xml:space="preserve">YBL100C</t>
  </si>
  <si>
    <t xml:space="preserve">YBL111C</t>
  </si>
  <si>
    <t xml:space="preserve">Protein with similarity to other subtelomerically-encoded proteins</t>
  </si>
  <si>
    <t xml:space="preserve">w 573 ctgACGCGccata</t>
  </si>
  <si>
    <t xml:space="preserve">YBL112C</t>
  </si>
  <si>
    <t xml:space="preserve">YBL113C</t>
  </si>
  <si>
    <t xml:space="preserve">Y' short ORF no intron</t>
  </si>
  <si>
    <t xml:space="preserve">w 14 ggtACGCGagttc</t>
  </si>
  <si>
    <t xml:space="preserve">w 296 TATTCGGCGGGG</t>
  </si>
  <si>
    <t xml:space="preserve">YBR007C</t>
  </si>
  <si>
    <t xml:space="preserve">novel</t>
  </si>
  <si>
    <t xml:space="preserve">w14 tcaCACGAAAagt</t>
  </si>
  <si>
    <t xml:space="preserve">w428 tgaACGCGTctc</t>
  </si>
  <si>
    <t xml:space="preserve">c 310 ttaACGCGcagaa</t>
  </si>
  <si>
    <t xml:space="preserve">w 503 AATACCAGCCAG</t>
  </si>
  <si>
    <t xml:space="preserve">fluconazole resistance</t>
  </si>
  <si>
    <t xml:space="preserve">transporter, major facilitator superfamily</t>
  </si>
  <si>
    <t xml:space="preserve">YBR008C</t>
  </si>
  <si>
    <t xml:space="preserve">FLR1</t>
  </si>
  <si>
    <t xml:space="preserve">Protein with similarity to members of the major facilitator superfamily (MFS) multidrug-resistance proteins family </t>
  </si>
  <si>
    <t xml:space="preserve">c 676 acaCACGAAAatc</t>
  </si>
  <si>
    <t xml:space="preserve">c 453 tatACGCGgtagc</t>
  </si>
  <si>
    <t xml:space="preserve">histone H4</t>
  </si>
  <si>
    <t xml:space="preserve">YBR009C</t>
  </si>
  <si>
    <t xml:space="preserve">HHF1</t>
  </si>
  <si>
    <t xml:space="preserve">Histone H4 (HHF1 and HHF2 code for identical proteins)</t>
  </si>
  <si>
    <t xml:space="preserve">w 345 ctcACGCGTaag</t>
  </si>
  <si>
    <t xml:space="preserve">w 472 attACGCGatgtt</t>
  </si>
  <si>
    <t xml:space="preserve">w 273 taaACGCGacgtg</t>
  </si>
  <si>
    <t xml:space="preserve">histone H3</t>
  </si>
  <si>
    <t xml:space="preserve">YBR010W</t>
  </si>
  <si>
    <t xml:space="preserve">HHT1</t>
  </si>
  <si>
    <t xml:space="preserve">Histone H3 (HHT1 and HHT2 code for identical proteins)</t>
  </si>
  <si>
    <t xml:space="preserve">chitin synthase II</t>
  </si>
  <si>
    <t xml:space="preserve">YBR038W</t>
  </si>
  <si>
    <t xml:space="preserve">CHS2</t>
  </si>
  <si>
    <t xml:space="preserve">Chitin synthase II</t>
  </si>
  <si>
    <t xml:space="preserve">c 77 agtCACGAAAtca</t>
  </si>
  <si>
    <t xml:space="preserve">c 563 gtaACGCGcttat</t>
  </si>
  <si>
    <t xml:space="preserve">c 498 ATTGCCAGCCGC</t>
  </si>
  <si>
    <t xml:space="preserve">similar to rat calcium-binding protein regucalcin</t>
  </si>
  <si>
    <t xml:space="preserve">YBR053C</t>
  </si>
  <si>
    <t xml:space="preserve">Protein with similarity to rat calcium-binding protein regucalcin and rat senescence marker protein 30 </t>
  </si>
  <si>
    <t xml:space="preserve">putative heat shock protein</t>
  </si>
  <si>
    <t xml:space="preserve">YBR054W</t>
  </si>
  <si>
    <t xml:space="preserve">YRO2</t>
  </si>
  <si>
    <t xml:space="preserve">Protein with similarity to heat shock protein YDR033w and Hsp30p, has 7 potential transmembrane domains</t>
  </si>
  <si>
    <t xml:space="preserve">w 163 tttCACGAAAgtg</t>
  </si>
  <si>
    <t xml:space="preserve">w 229 TTACCCAGAAAGGAAA</t>
  </si>
  <si>
    <t xml:space="preserve">stress response (putative)</t>
  </si>
  <si>
    <t xml:space="preserve">cell wall mannoprotein</t>
  </si>
  <si>
    <t xml:space="preserve">YBR067C</t>
  </si>
  <si>
    <t xml:space="preserve">TIP1</t>
  </si>
  <si>
    <t xml:space="preserve">Cold- and heat-shock induced mannoprotein of the cell wall, member of the PAU1 family </t>
  </si>
  <si>
    <t xml:space="preserve">w 613 GGGGCCAGCAAC</t>
  </si>
  <si>
    <t xml:space="preserve">c 218 cagCGCGAAAagt</t>
  </si>
  <si>
    <t xml:space="preserve">amino acid permease</t>
  </si>
  <si>
    <t xml:space="preserve">YBR069C</t>
  </si>
  <si>
    <t xml:space="preserve">VAP1</t>
  </si>
  <si>
    <t xml:space="preserve">Amino acid permease for valine, leucine, isoleucine, tyrosine, and tryptophan </t>
  </si>
  <si>
    <t xml:space="preserve">stress response</t>
  </si>
  <si>
    <t xml:space="preserve">osmotolerance protein (putative)</t>
  </si>
  <si>
    <t xml:space="preserve">YBR070C</t>
  </si>
  <si>
    <t xml:space="preserve">SAT2</t>
  </si>
  <si>
    <t xml:space="preserve">Protein involved in osmotolerance </t>
  </si>
  <si>
    <t xml:space="preserve">c156 aaaCACGAAAtta</t>
  </si>
  <si>
    <t xml:space="preserve">w311 aagCGCGAAAtta</t>
  </si>
  <si>
    <t xml:space="preserve">w174 ctaCGCGAAAgtt</t>
  </si>
  <si>
    <t xml:space="preserve">w 200 attACGCGcatta</t>
  </si>
  <si>
    <t xml:space="preserve">w 175 cctACGCGaaagt</t>
  </si>
  <si>
    <t xml:space="preserve">similar to Herpesvirus saimiri EERF2</t>
  </si>
  <si>
    <t xml:space="preserve">YBR071W</t>
  </si>
  <si>
    <t xml:space="preserve">Protein with weak similarity to Herpesvirus saimiri EERF2</t>
  </si>
  <si>
    <t xml:space="preserve">w333 aaaCACGAAAtta</t>
  </si>
  <si>
    <t xml:space="preserve">c178 aagCGCGAAAtta</t>
  </si>
  <si>
    <t xml:space="preserve">c315 ctaCGCGAAAgtt</t>
  </si>
  <si>
    <t xml:space="preserve">c 289 attACGCGcatta</t>
  </si>
  <si>
    <t xml:space="preserve">c 314 cctACGCGaaagt</t>
  </si>
  <si>
    <t xml:space="preserve">meiosis</t>
  </si>
  <si>
    <t xml:space="preserve">helicase</t>
  </si>
  <si>
    <t xml:space="preserve">YBR073W</t>
  </si>
  <si>
    <t xml:space="preserve">RDH54</t>
  </si>
  <si>
    <t xml:space="preserve">Protein required for mitotic diploid-specific recombination and repair and for meiosis </t>
  </si>
  <si>
    <t xml:space="preserve">w 199 acaACGCGctgtt</t>
  </si>
  <si>
    <t xml:space="preserve">w 74 aaaACGCGaagag</t>
  </si>
  <si>
    <t xml:space="preserve">c 112 ttaACGCGatcga</t>
  </si>
  <si>
    <t xml:space="preserve">pseudohyphal growth</t>
  </si>
  <si>
    <t xml:space="preserve">trancriptional activator</t>
  </si>
  <si>
    <t xml:space="preserve">YBR083W</t>
  </si>
  <si>
    <t xml:space="preserve">TEC1</t>
  </si>
  <si>
    <t xml:space="preserve">Transcriptional activator involved with STE12 in pseudohyphal formation </t>
  </si>
  <si>
    <t xml:space="preserve">w 693 AAAGCCAGCTAT</t>
  </si>
  <si>
    <t xml:space="preserve">w 629 ttcCACGAAAaca</t>
  </si>
  <si>
    <t xml:space="preserve">c 439 cgtACGCGgaatg</t>
  </si>
  <si>
    <t xml:space="preserve">similar to calcium and sodium channel proteins</t>
  </si>
  <si>
    <t xml:space="preserve">YBR086C</t>
  </si>
  <si>
    <t xml:space="preserve">Protein with similarity to calcium and sodium channel proteins, has 7-9 potential transmembrane domains </t>
  </si>
  <si>
    <t xml:space="preserve">c 647 ttaACGCGatttt</t>
  </si>
  <si>
    <t xml:space="preserve">DNA polymerase processivity factor</t>
  </si>
  <si>
    <t xml:space="preserve">YBR087W</t>
  </si>
  <si>
    <t xml:space="preserve">RFC5</t>
  </si>
  <si>
    <t xml:space="preserve">Replication factor C, 40 kDa subunit </t>
  </si>
  <si>
    <t xml:space="preserve">w 89 ttaACGCGatttt</t>
  </si>
  <si>
    <t xml:space="preserve">YBR088C</t>
  </si>
  <si>
    <t xml:space="preserve">POL30</t>
  </si>
  <si>
    <t xml:space="preserve">Proliferating cell nuclear antigen (PCNA), required for DNA synthesis and DNA repair</t>
  </si>
  <si>
    <t xml:space="preserve">w584 gtaCACGAAAttc</t>
  </si>
  <si>
    <t xml:space="preserve">w541 agtCACGAAAcgc</t>
  </si>
  <si>
    <t xml:space="preserve">w609 catCGCGAAAttt</t>
  </si>
  <si>
    <t xml:space="preserve">w 535 gaaACGCGccaaa</t>
  </si>
  <si>
    <t xml:space="preserve">YBR089W</t>
  </si>
  <si>
    <t xml:space="preserve">novel; questionable ORF</t>
  </si>
  <si>
    <t xml:space="preserve">thiamine uptake</t>
  </si>
  <si>
    <t xml:space="preserve">acid phosphatase, constitutive</t>
  </si>
  <si>
    <t xml:space="preserve">YBR092C</t>
  </si>
  <si>
    <t xml:space="preserve">PHO3</t>
  </si>
  <si>
    <t xml:space="preserve">acid phosphatase, repressible</t>
  </si>
  <si>
    <t xml:space="preserve">YBR093C</t>
  </si>
  <si>
    <t xml:space="preserve">PHO5</t>
  </si>
  <si>
    <t xml:space="preserve">w 148 CCCATTTGGGATAAGGGTAAACAT</t>
  </si>
  <si>
    <t xml:space="preserve">similar to Mec1p and porcine tubulin-tyrosine</t>
  </si>
  <si>
    <t xml:space="preserve">YBR094W</t>
  </si>
  <si>
    <t xml:space="preserve">Protein with weak similarity to Mec1p and porcine tubulin-tyrosine ligase </t>
  </si>
  <si>
    <t xml:space="preserve">c 660 ATCTTTGTGGGG</t>
  </si>
  <si>
    <t xml:space="preserve">similar to wheat glutenin, secalin</t>
  </si>
  <si>
    <t xml:space="preserve">YBR108W</t>
  </si>
  <si>
    <t xml:space="preserve">Protein with weak similarity to wheat glutenin, secalin, and Drosophila mastermind protein </t>
  </si>
  <si>
    <t xml:space="preserve">c 678 GACGCCAGCATT</t>
  </si>
  <si>
    <t xml:space="preserve">Swe1p (kinase) regulator</t>
  </si>
  <si>
    <t xml:space="preserve">YBR133C</t>
  </si>
  <si>
    <t xml:space="preserve">HSL7</t>
  </si>
  <si>
    <t xml:space="preserve">Negative regulator of the Swe1p protein kinase</t>
  </si>
  <si>
    <t xml:space="preserve">w 631 aacACGCGTgct</t>
  </si>
  <si>
    <t xml:space="preserve">w 523 ccaACGCGgccag</t>
  </si>
  <si>
    <t xml:space="preserve">w 518 GCGGCCAGCAGT</t>
  </si>
  <si>
    <t xml:space="preserve">YBR138C</t>
  </si>
  <si>
    <t xml:space="preserve">HDR1</t>
  </si>
  <si>
    <t xml:space="preserve">Protein involved in meiotic segregation </t>
  </si>
  <si>
    <t xml:space="preserve">w 357 aagCACGAAAact</t>
  </si>
  <si>
    <t xml:space="preserve">similar to serine-type carboxypeptidases</t>
  </si>
  <si>
    <t xml:space="preserve">YBR139W</t>
  </si>
  <si>
    <t xml:space="preserve">Protein with similarity to serine-type carboxypeptidases </t>
  </si>
  <si>
    <t xml:space="preserve">c 411 AATACCAGCTCA</t>
  </si>
  <si>
    <t xml:space="preserve">w 163 CTTTTAGCGGGG</t>
  </si>
  <si>
    <t xml:space="preserve">YBR157C</t>
  </si>
  <si>
    <t xml:space="preserve">required for optimal growth</t>
  </si>
  <si>
    <t xml:space="preserve">YBR158W</t>
  </si>
  <si>
    <t xml:space="preserve">leucine repeat motif has similarity to that of Grr1p; null mutant cells have slow growth and reduced germination rate</t>
  </si>
  <si>
    <t xml:space="preserve">C 470 AACACCAGCAGG</t>
  </si>
  <si>
    <t xml:space="preserve">similar to Sur1p, Hoc1p, and Och1p</t>
  </si>
  <si>
    <t xml:space="preserve">YBR161W</t>
  </si>
  <si>
    <t xml:space="preserve">Protein with similarity to Sur1p, Hoc1p, and Och1p </t>
  </si>
  <si>
    <t xml:space="preserve">w504 ataCGCGAAAgta</t>
  </si>
  <si>
    <t xml:space="preserve">w 505 tatACGCGaaagt</t>
  </si>
  <si>
    <t xml:space="preserve">bud emergence</t>
  </si>
  <si>
    <t xml:space="preserve">binds Cdc24p</t>
  </si>
  <si>
    <t xml:space="preserve">YBR200W</t>
  </si>
  <si>
    <t xml:space="preserve">BEM1</t>
  </si>
  <si>
    <t xml:space="preserve">Protein with SH3 domains, required for cell polarization and bud formation </t>
  </si>
  <si>
    <t xml:space="preserve">YBR202W</t>
  </si>
  <si>
    <t xml:space="preserve">CDC47</t>
  </si>
  <si>
    <t xml:space="preserve">MCM7; MCM proteins are components of the prereplication complex because association of MCM proteins with replication origins requires both Orc1p and Cdc6 function</t>
  </si>
  <si>
    <t xml:space="preserve">w 135 CCTAATTAGGTTAAACGTAAATAA</t>
  </si>
  <si>
    <t xml:space="preserve">similar to peroxisomal serine-active lipase</t>
  </si>
  <si>
    <t xml:space="preserve">YBR204C</t>
  </si>
  <si>
    <t xml:space="preserve">Protein with similarity to peroxisomal serine-active lipase </t>
  </si>
  <si>
    <t xml:space="preserve">w 134 aggACGCGccatt</t>
  </si>
  <si>
    <t xml:space="preserve">YBR242W</t>
  </si>
  <si>
    <t xml:space="preserve">strong similarity to hypothetical protein YGL101w</t>
  </si>
  <si>
    <t xml:space="preserve">c 663 tccCGCGAAAcaa</t>
  </si>
  <si>
    <t xml:space="preserve">c 410 gatACGCGgtctg</t>
  </si>
  <si>
    <t xml:space="preserve">protein glycosylation</t>
  </si>
  <si>
    <t xml:space="preserve">UDP-N-acetyl-glucosamine-1-P transferase (GPT)</t>
  </si>
  <si>
    <t xml:space="preserve">YBR243C</t>
  </si>
  <si>
    <t xml:space="preserve">ALG7</t>
  </si>
  <si>
    <t xml:space="preserve">involved in first step in the dolichol pathway of N-glycosylation of proteins</t>
  </si>
  <si>
    <t xml:space="preserve">w 106 cagCGCGAAAatt</t>
  </si>
  <si>
    <t xml:space="preserve">c 584 TAAGCCAGCCTG</t>
  </si>
  <si>
    <t xml:space="preserve">flavin biosynthesis</t>
  </si>
  <si>
    <t xml:space="preserve">riboflavin synthase, alpha chain</t>
  </si>
  <si>
    <t xml:space="preserve">YBR256C</t>
  </si>
  <si>
    <t xml:space="preserve">RIB5</t>
  </si>
  <si>
    <t xml:space="preserve">Riboflavin synthase, last step of riboflavin synthesis, converts 6,7-dimethyl-8-ribityllumazine to riboflavin </t>
  </si>
  <si>
    <t xml:space="preserve">c 321 cctACGCGacaaa</t>
  </si>
  <si>
    <t xml:space="preserve">YBR273C</t>
  </si>
  <si>
    <t xml:space="preserve">YBR287W</t>
  </si>
  <si>
    <t xml:space="preserve">similarity to hypothetical S. pombe protein</t>
  </si>
  <si>
    <t xml:space="preserve">similar to phosphate-repressible phosphate permease</t>
  </si>
  <si>
    <t xml:space="preserve">YBR296C</t>
  </si>
  <si>
    <t xml:space="preserve">Protein with similarity to phosphate-repressible phosphate permease </t>
  </si>
  <si>
    <t xml:space="preserve">YCL012W</t>
  </si>
  <si>
    <t xml:space="preserve">Now considered part of Bud3</t>
  </si>
  <si>
    <t xml:space="preserve">w 571 GCCGCCAGCTTC</t>
  </si>
  <si>
    <t xml:space="preserve">YCL013W</t>
  </si>
  <si>
    <t xml:space="preserve">BUD3</t>
  </si>
  <si>
    <t xml:space="preserve">This is now part of YCL014w, which is actually BUD3</t>
  </si>
  <si>
    <t xml:space="preserve">TCGAACAATTCTAAAAAGGTAAAT   AAAAACAATGGTA</t>
  </si>
  <si>
    <t xml:space="preserve">w 61 GCCGCCAGCTTC</t>
  </si>
  <si>
    <t xml:space="preserve">cell polarity</t>
  </si>
  <si>
    <t xml:space="preserve">bud site selection</t>
  </si>
  <si>
    <t xml:space="preserve">YCL014W</t>
  </si>
  <si>
    <t xml:space="preserve">Protein localized at the neck filament ring required for axial budding, may provide a memory of the previous bud site</t>
  </si>
  <si>
    <t xml:space="preserve">YCL022C</t>
  </si>
  <si>
    <t xml:space="preserve">now considered part of YCL024W (KCC4)</t>
  </si>
  <si>
    <t xml:space="preserve">YCL023C</t>
  </si>
  <si>
    <t xml:space="preserve">c 492 TTTGCCAGCGAC</t>
  </si>
  <si>
    <t xml:space="preserve">YCL024W</t>
  </si>
  <si>
    <t xml:space="preserve">aka KCC4; close homologue of GIN4</t>
  </si>
  <si>
    <t xml:space="preserve">c190 gcaCGCGAAAaaa</t>
  </si>
  <si>
    <t xml:space="preserve">w169 aaaACGCGTaac</t>
  </si>
  <si>
    <t xml:space="preserve">c 189 agcACGCGaaaaa</t>
  </si>
  <si>
    <t xml:space="preserve">YCL025C</t>
  </si>
  <si>
    <t xml:space="preserve">AGP1</t>
  </si>
  <si>
    <t xml:space="preserve">Broad substrate range amino acid permease with high affinity for asparagine and glutamine </t>
  </si>
  <si>
    <t xml:space="preserve">w 218 CCTAATTGGGTAAGTACATGATGAAACA</t>
  </si>
  <si>
    <t xml:space="preserve">mating; cell fusion</t>
  </si>
  <si>
    <t xml:space="preserve">SH3 domain protein</t>
  </si>
  <si>
    <t xml:space="preserve">YCL027W</t>
  </si>
  <si>
    <t xml:space="preserve">FUS1</t>
  </si>
  <si>
    <t xml:space="preserve">Protein with SH3 domain required for cell fusion during mating, located at the tip of the mating projection (shmoo)</t>
  </si>
  <si>
    <t xml:space="preserve">w 482 AAAACCAGCGTC</t>
  </si>
  <si>
    <t xml:space="preserve">C 195 CGCACCAGCAAC</t>
  </si>
  <si>
    <t xml:space="preserve">YCL038C</t>
  </si>
  <si>
    <t xml:space="preserve">Protein of unknown function, member of the major facilitator superfamily (MFS) </t>
  </si>
  <si>
    <t xml:space="preserve">glycolysis</t>
  </si>
  <si>
    <t xml:space="preserve">glucokinase</t>
  </si>
  <si>
    <t xml:space="preserve">YCL040W</t>
  </si>
  <si>
    <t xml:space="preserve">GLK1</t>
  </si>
  <si>
    <t xml:space="preserve">Glucokinase, specific for aldohexoses </t>
  </si>
  <si>
    <t xml:space="preserve">w 634 GGCACCAGCAGA</t>
  </si>
  <si>
    <t xml:space="preserve">w 529 tgcACGCGTaac</t>
  </si>
  <si>
    <t xml:space="preserve">w 232 tagACGCGgcgct</t>
  </si>
  <si>
    <t xml:space="preserve">YCL042W</t>
  </si>
  <si>
    <t xml:space="preserve">w278 tgcACGCGTaac</t>
  </si>
  <si>
    <t xml:space="preserve">w 383 GGCACCAGCAGA</t>
  </si>
  <si>
    <t xml:space="preserve">protein folding</t>
  </si>
  <si>
    <t xml:space="preserve">protein disulfide isomerase</t>
  </si>
  <si>
    <t xml:space="preserve">YCL043C</t>
  </si>
  <si>
    <t xml:space="preserve">PDI1</t>
  </si>
  <si>
    <t xml:space="preserve">Protein disulfide isomerase </t>
  </si>
  <si>
    <t xml:space="preserve">w 96 gttACGCGTgca</t>
  </si>
  <si>
    <t xml:space="preserve">c 394 tagACGCGgcgct</t>
  </si>
  <si>
    <t xml:space="preserve">karyogamy</t>
  </si>
  <si>
    <t xml:space="preserve">transcription factor</t>
  </si>
  <si>
    <t xml:space="preserve">YCL055W</t>
  </si>
  <si>
    <t xml:space="preserve">KAR4</t>
  </si>
  <si>
    <t xml:space="preserve">Regulatory protein required for pheromone induction of karyogamy genes </t>
  </si>
  <si>
    <t xml:space="preserve">YCL060C</t>
  </si>
  <si>
    <t xml:space="preserve">irrelevant</t>
  </si>
  <si>
    <t xml:space="preserve">now combined into YCL061C</t>
  </si>
  <si>
    <t xml:space="preserve">YCL061C</t>
  </si>
  <si>
    <t xml:space="preserve">similarity to myosin heavy chain form b from Chicken and Xenopus</t>
  </si>
  <si>
    <t xml:space="preserve">YCL062W</t>
  </si>
  <si>
    <t xml:space="preserve">This is now part of YCL063w</t>
  </si>
  <si>
    <t xml:space="preserve">c 365 GTGGCCAGCTCG</t>
  </si>
  <si>
    <t xml:space="preserve">similar to plant aminocyclopropane-1-carboxylate</t>
  </si>
  <si>
    <t xml:space="preserve">YCL063W</t>
  </si>
  <si>
    <t xml:space="preserve">Protein with similarity to plant aminocyclopropane-1-carboxylate synthase</t>
  </si>
  <si>
    <t xml:space="preserve">w 132 actCGCGAAAaga</t>
  </si>
  <si>
    <t xml:space="preserve">c 403 TTAACCAGCGAG</t>
  </si>
  <si>
    <t xml:space="preserve">YCL065W</t>
  </si>
  <si>
    <t xml:space="preserve">w 588 CCCAATGTAGAAAAGTACATCATATGAAACA</t>
  </si>
  <si>
    <t xml:space="preserve">w 102 ggcACGCGgacaa</t>
  </si>
  <si>
    <t xml:space="preserve">transcription</t>
  </si>
  <si>
    <t xml:space="preserve">silenced copy at HML; see YCR040W</t>
  </si>
  <si>
    <t xml:space="preserve">YCL066W</t>
  </si>
  <si>
    <t xml:space="preserve">ALPHA1</t>
  </si>
  <si>
    <t xml:space="preserve">Regulatory protein MATalpha1p, with Mcm1p activates alpha-specific genes (ALPHA1 and MATALPHA1 have the same coding sequence, but ALPHA1 is silenced)</t>
  </si>
  <si>
    <t xml:space="preserve">w 119 CCCAATGTAGAAAAGTACATCATATGAAACA</t>
  </si>
  <si>
    <t xml:space="preserve">YCLX09W</t>
  </si>
  <si>
    <t xml:space="preserve">cytokinesis</t>
  </si>
  <si>
    <t xml:space="preserve">septin</t>
  </si>
  <si>
    <t xml:space="preserve">YCR002C</t>
  </si>
  <si>
    <t xml:space="preserve">CDC10</t>
  </si>
  <si>
    <t xml:space="preserve">GTP-binding protein localized to the bud neck ring, involved in cytokinesis </t>
  </si>
  <si>
    <t xml:space="preserve">rRNA processing</t>
  </si>
  <si>
    <t xml:space="preserve">nucleolar protein </t>
  </si>
  <si>
    <t xml:space="preserve">YCR018C</t>
  </si>
  <si>
    <t xml:space="preserve">SRD1</t>
  </si>
  <si>
    <t xml:space="preserve">Nucleolar protein involved in pre-rRNA processing, does not bind to small nucleolar RNA (snoRNA) </t>
  </si>
  <si>
    <t xml:space="preserve">w 321 TGTGCCAGCGGT</t>
  </si>
  <si>
    <t xml:space="preserve">c 343 cgcCGCGAAAgca</t>
  </si>
  <si>
    <t xml:space="preserve">H+ homeostasis</t>
  </si>
  <si>
    <t xml:space="preserve">regulates plasma membrane H+-ATPase</t>
  </si>
  <si>
    <t xml:space="preserve">YCR024C-A</t>
  </si>
  <si>
    <t xml:space="preserve">PMP1</t>
  </si>
  <si>
    <t xml:space="preserve">Plasma membrane proteolipid, associated with Pma1p and affects plasma membrane H-ATPase activity</t>
  </si>
  <si>
    <t xml:space="preserve">alpha-specific gene activator</t>
  </si>
  <si>
    <t xml:space="preserve">YCR040W</t>
  </si>
  <si>
    <t xml:space="preserve">YCR041W</t>
  </si>
  <si>
    <t xml:space="preserve">Protein with unknown function </t>
  </si>
  <si>
    <t xml:space="preserve">TFIID associated factor (TAF)</t>
  </si>
  <si>
    <t xml:space="preserve">YCR042C</t>
  </si>
  <si>
    <t xml:space="preserve">TSM1</t>
  </si>
  <si>
    <t xml:space="preserve">Component of TAF(II) complex (TBP-associated protein complex); required for activated transcription by RNA polymerase II; required for G2/M phase progression</t>
  </si>
  <si>
    <t xml:space="preserve">transcription (putative)</t>
  </si>
  <si>
    <t xml:space="preserve">forkhead family of DNA-binding proteins</t>
  </si>
  <si>
    <t xml:space="preserve">YCR065W</t>
  </si>
  <si>
    <t xml:space="preserve">HCM1</t>
  </si>
  <si>
    <t xml:space="preserve">Dosage-dependent suppressor of cmd1 and member of the forkhead family of DNA-binding proteins</t>
  </si>
  <si>
    <t xml:space="preserve">w401 gaaCGCGAAAaaa</t>
  </si>
  <si>
    <t xml:space="preserve">w369 cgaCGCGAAAaaa</t>
  </si>
  <si>
    <t xml:space="preserve">w320 ataACGCGTtaa</t>
  </si>
  <si>
    <t xml:space="preserve">w272 aaaACGCGTcct</t>
  </si>
  <si>
    <t xml:space="preserve">w 402 ggaACGCGaaaaa</t>
  </si>
  <si>
    <t xml:space="preserve">w 383 cagACGCGagaac</t>
  </si>
  <si>
    <t xml:space="preserve">w 370 gcgACGCGaaaaa</t>
  </si>
  <si>
    <t xml:space="preserve">peptidyl-prolyl cis-trans isomerase</t>
  </si>
  <si>
    <t xml:space="preserve">YCR069W</t>
  </si>
  <si>
    <t xml:space="preserve">SCC3</t>
  </si>
  <si>
    <t xml:space="preserve">Cyclophilin (peptidylprolyl isomerase) of the endoplasmic reticulum membrane, homolog of ninaA </t>
  </si>
  <si>
    <t xml:space="preserve">c 618 ggcACGCGgtttc</t>
  </si>
  <si>
    <t xml:space="preserve">YCRX05W</t>
  </si>
  <si>
    <t xml:space="preserve">?</t>
  </si>
  <si>
    <t xml:space="preserve">w 538 ATAACCAGCAAT</t>
  </si>
  <si>
    <t xml:space="preserve">mitosis, sister chromatid cohesion</t>
  </si>
  <si>
    <t xml:space="preserve">YDL003W</t>
  </si>
  <si>
    <t xml:space="preserve">MCD1</t>
  </si>
  <si>
    <t xml:space="preserve">aka RHC21; Cohesin, protein required for mitotic chromatid cohesion</t>
  </si>
  <si>
    <t xml:space="preserve">w204 aaaCGCGAAAcgc</t>
  </si>
  <si>
    <t xml:space="preserve">w198 gaaACGCGTaac</t>
  </si>
  <si>
    <t xml:space="preserve">w 205 aaaACGCGaaacg</t>
  </si>
  <si>
    <t xml:space="preserve">similar to Ybr014p and glutaredoxins</t>
  </si>
  <si>
    <t xml:space="preserve">YDL010W</t>
  </si>
  <si>
    <t xml:space="preserve">Protein with similarity to Ybr014p and glutaredoxins </t>
  </si>
  <si>
    <t xml:space="preserve">w136 gttCGCGAAAtcg</t>
  </si>
  <si>
    <t xml:space="preserve">w167 atgACGCGTccc</t>
  </si>
  <si>
    <t xml:space="preserve">w 176 ggaACGCGcatga</t>
  </si>
  <si>
    <t xml:space="preserve">c 462 taaACGCGgatga</t>
  </si>
  <si>
    <t xml:space="preserve">YDL011C</t>
  </si>
  <si>
    <t xml:space="preserve">w 678 TGGACCAGCAAA</t>
  </si>
  <si>
    <t xml:space="preserve">membrane trafficking; secretion (putative)</t>
  </si>
  <si>
    <t xml:space="preserve">YDL018C</t>
  </si>
  <si>
    <t xml:space="preserve">ERP3</t>
  </si>
  <si>
    <t xml:space="preserve">Protein with similarity to Yal007p </t>
  </si>
  <si>
    <t xml:space="preserve">w168 ccaACGCGTcct</t>
  </si>
  <si>
    <t xml:space="preserve">w130 agaACGCGTtct</t>
  </si>
  <si>
    <t xml:space="preserve">c 241 cctACGCGatcat</t>
  </si>
  <si>
    <t xml:space="preserve">similar to glucan 1,4-alpha-glucosidase</t>
  </si>
  <si>
    <t xml:space="preserve">YDL037C</t>
  </si>
  <si>
    <t xml:space="preserve">Protein with similarity to glucan 1,4-alpha-glucosidase </t>
  </si>
  <si>
    <t xml:space="preserve">c 484 aggCACGAAAaaa</t>
  </si>
  <si>
    <t xml:space="preserve">w 472 tacACGCGcacat</t>
  </si>
  <si>
    <t xml:space="preserve">YDL039C</t>
  </si>
  <si>
    <t xml:space="preserve">w 656 TCAACCAGCCAA</t>
  </si>
  <si>
    <t xml:space="preserve">YDL048C</t>
  </si>
  <si>
    <t xml:space="preserve">STP4</t>
  </si>
  <si>
    <t xml:space="preserve">Protein involved in tRNA splicing and branched-chain amino acid uptake </t>
  </si>
  <si>
    <t xml:space="preserve">mannose metabolism</t>
  </si>
  <si>
    <t xml:space="preserve">mannose-1-phosphate guanyltransferase</t>
  </si>
  <si>
    <t xml:space="preserve">YDL055C</t>
  </si>
  <si>
    <t xml:space="preserve">PSA1</t>
  </si>
  <si>
    <t xml:space="preserve">Mannose-1-phosphate guanyltransferase, GDP-mannose pyrophosphorylase</t>
  </si>
  <si>
    <t xml:space="preserve">w 118 ttgACGCGccaaa</t>
  </si>
  <si>
    <t xml:space="preserve">w 99 aatACGCGatatt</t>
  </si>
  <si>
    <t xml:space="preserve">YDL089W</t>
  </si>
  <si>
    <t xml:space="preserve">c 400 acaCGCGAAAgtg</t>
  </si>
  <si>
    <t xml:space="preserve">c 399 aacACGCGaaagt</t>
  </si>
  <si>
    <t xml:space="preserve">dolichyl phosphate-D-mannose:protein O-D-mannosyltransferase</t>
  </si>
  <si>
    <t xml:space="preserve">YDL093W</t>
  </si>
  <si>
    <t xml:space="preserve">PMT5</t>
  </si>
  <si>
    <t xml:space="preserve">Protein with similarity to O-mannosyltransferases Pmt1p, Pmt2p, Pmt3p, Pmt4p, and Pmt6p </t>
  </si>
  <si>
    <t xml:space="preserve">w159 tgcCGCGAAAagt</t>
  </si>
  <si>
    <t xml:space="preserve">YDL095W</t>
  </si>
  <si>
    <t xml:space="preserve">PMT1</t>
  </si>
  <si>
    <t xml:space="preserve">Mannosyltransferase (dolichyl phosphate-D-mannose:protein O-D-mannosyltransferase), first step in O-glycosylation; lots of PMT genes appear to be coregulated</t>
  </si>
  <si>
    <t xml:space="preserve">YDL096C</t>
  </si>
  <si>
    <t xml:space="preserve">w 61 CACACCAGCATA</t>
  </si>
  <si>
    <t xml:space="preserve">DNA repair</t>
  </si>
  <si>
    <t xml:space="preserve">DNA damage-responsive protein kinase</t>
  </si>
  <si>
    <t xml:space="preserve">YDL101C</t>
  </si>
  <si>
    <t xml:space="preserve">DUN1</t>
  </si>
  <si>
    <t xml:space="preserve">Protein kinase necessary for induction of Rnr3p and DNA repair genes after DNA damage</t>
  </si>
  <si>
    <t xml:space="preserve">w166 gcgACGCGTttg</t>
  </si>
  <si>
    <t xml:space="preserve">w 171 gtgACGCGACGCG</t>
  </si>
  <si>
    <t xml:space="preserve">DNA polymerase delta catalytic 125 KD subunit</t>
  </si>
  <si>
    <t xml:space="preserve">YDL102W</t>
  </si>
  <si>
    <t xml:space="preserve">CDC2</t>
  </si>
  <si>
    <t xml:space="preserve">aka POL3; DNA polymerase delta large subunit, has intrinsic 3'-5' exonuclease</t>
  </si>
  <si>
    <t xml:space="preserve">w 453 TTTCCCGTTTAGGAAA</t>
  </si>
  <si>
    <t xml:space="preserve">w 493 tgaCGCGAAAgtt</t>
  </si>
  <si>
    <t xml:space="preserve">w 511 gtgACGCGTcac</t>
  </si>
  <si>
    <t xml:space="preserve">w 494 atgACGCGaaagt</t>
  </si>
  <si>
    <t xml:space="preserve">c 526 caaACGCGggtaa</t>
  </si>
  <si>
    <t xml:space="preserve">YDL103C</t>
  </si>
  <si>
    <t xml:space="preserve">QRI1</t>
  </si>
  <si>
    <t xml:space="preserve">New </t>
  </si>
  <si>
    <t xml:space="preserve">aka UAP1; UDP-N-acetylglucosamine pyrophosphorylase; involved in chitin synthesis</t>
  </si>
  <si>
    <t xml:space="preserve">w133 gttACGCGTaat</t>
  </si>
  <si>
    <t xml:space="preserve">YDL105W</t>
  </si>
  <si>
    <t xml:space="preserve">QRI2</t>
  </si>
  <si>
    <t xml:space="preserve">w111 gcaACGCGTtaa</t>
  </si>
  <si>
    <t xml:space="preserve">w 118 gaaACGCGcaacg</t>
  </si>
  <si>
    <t xml:space="preserve">YDL117W</t>
  </si>
  <si>
    <t xml:space="preserve">low similiarity to SRP40</t>
  </si>
  <si>
    <t xml:space="preserve">C 451 CAAACCAGCCAT</t>
  </si>
  <si>
    <t xml:space="preserve">YDL127W</t>
  </si>
  <si>
    <t xml:space="preserve">PCL2</t>
  </si>
  <si>
    <t xml:space="preserve">Cyclin, found partly in association with Pho85p </t>
  </si>
  <si>
    <t xml:space="preserve">w158 aatCGCGAAAaga</t>
  </si>
  <si>
    <t xml:space="preserve">c454 caaCGCGAAAatg</t>
  </si>
  <si>
    <t xml:space="preserve">c468 ccaCGCGAAAaga</t>
  </si>
  <si>
    <t xml:space="preserve">c502 caaCGCGAAAaat</t>
  </si>
  <si>
    <t xml:space="preserve">c 453 ccaACGCGaaaat</t>
  </si>
  <si>
    <t xml:space="preserve">c 467 accACGCGaaaag</t>
  </si>
  <si>
    <t xml:space="preserve">c 501 acaACGCGaaaaa</t>
  </si>
  <si>
    <t xml:space="preserve">vacuolar H+/Ca(2+) exchanger</t>
  </si>
  <si>
    <t xml:space="preserve">YDL128W</t>
  </si>
  <si>
    <t xml:space="preserve">VCX1</t>
  </si>
  <si>
    <t xml:space="preserve">Calcium transport (H+/Ca++ exchange) protein of the vacuolar membrane </t>
  </si>
  <si>
    <t xml:space="preserve">glucose permease</t>
  </si>
  <si>
    <t xml:space="preserve">YDL138W</t>
  </si>
  <si>
    <t xml:space="preserve">RGT2</t>
  </si>
  <si>
    <t xml:space="preserve">Glucose transporter responsible for induction of gene expression in the presence of high glucose, member of the sugar permease family </t>
  </si>
  <si>
    <t xml:space="preserve">YDL156W</t>
  </si>
  <si>
    <t xml:space="preserve">weak similarity to Pas7p</t>
  </si>
  <si>
    <t xml:space="preserve">w193 attACGCGTttt</t>
  </si>
  <si>
    <t xml:space="preserve">YDL157C</t>
  </si>
  <si>
    <t xml:space="preserve">w148 aaaACGCGTaat</t>
  </si>
  <si>
    <t xml:space="preserve">YDL163W</t>
  </si>
  <si>
    <t xml:space="preserve">DNA replication and repair</t>
  </si>
  <si>
    <t xml:space="preserve">DNA ligase</t>
  </si>
  <si>
    <t xml:space="preserve">YDL164C</t>
  </si>
  <si>
    <t xml:space="preserve">CDC9</t>
  </si>
  <si>
    <t xml:space="preserve">DNA ligase; level of mRNA is cell-cycle regulated and reaches maximum near the G1/S boundary</t>
  </si>
  <si>
    <t xml:space="preserve">w440 tttCACGAAAaaa</t>
  </si>
  <si>
    <t xml:space="preserve">w183 ctaACGCGTtta</t>
  </si>
  <si>
    <t xml:space="preserve">w131 gcgACGCGTaac</t>
  </si>
  <si>
    <t xml:space="preserve">w 136 gaaACGCGACGCG</t>
  </si>
  <si>
    <t xml:space="preserve">c 340 CTTACCAGCCGG</t>
  </si>
  <si>
    <t xml:space="preserve">c 387 TTTCCCTTTTAGGAAA</t>
  </si>
  <si>
    <t xml:space="preserve">YDL169C</t>
  </si>
  <si>
    <t xml:space="preserve">UGX2</t>
  </si>
  <si>
    <t xml:space="preserve">w 57 AGTACCAGCGTT</t>
  </si>
  <si>
    <t xml:space="preserve">cyclin (Pho85p)</t>
  </si>
  <si>
    <t xml:space="preserve">YDL179W</t>
  </si>
  <si>
    <t xml:space="preserve">PCL9</t>
  </si>
  <si>
    <t xml:space="preserve">Pho85 cyclin</t>
  </si>
  <si>
    <t xml:space="preserve">w 328 GAAACCAGCGTC</t>
  </si>
  <si>
    <t xml:space="preserve">w 284 AAAACCAGCTCA</t>
  </si>
  <si>
    <t xml:space="preserve">YDL180W</t>
  </si>
  <si>
    <t xml:space="preserve">anti-silencing protein</t>
  </si>
  <si>
    <t xml:space="preserve">YDL197C</t>
  </si>
  <si>
    <t xml:space="preserve">ASF2</t>
  </si>
  <si>
    <t xml:space="preserve">Anti-silencing protein that causes depression of silent loci when overexpressed</t>
  </si>
  <si>
    <t xml:space="preserve">w183 acgACGCGTatt</t>
  </si>
  <si>
    <t xml:space="preserve">w153 ctaACGCGTttt</t>
  </si>
  <si>
    <t xml:space="preserve">c 499 AAAAATGCGGGG</t>
  </si>
  <si>
    <t xml:space="preserve">YDL211C</t>
  </si>
  <si>
    <t xml:space="preserve">similarity to hypothetical protein YNL176c</t>
  </si>
  <si>
    <t xml:space="preserve">c160 tgaCGCGAAAtct</t>
  </si>
  <si>
    <t xml:space="preserve">c 159 ctgACGCGaaatc</t>
  </si>
  <si>
    <t xml:space="preserve">homothallic switching endonuclease</t>
  </si>
  <si>
    <t xml:space="preserve">YDL227C</t>
  </si>
  <si>
    <t xml:space="preserve">HO</t>
  </si>
  <si>
    <t xml:space="preserve">Homothallic switching endonuclease, initiates mating type interconversion by making a double-stranded break in the expressed MAT gene </t>
  </si>
  <si>
    <t xml:space="preserve">w301 tcgCGCGAAAaaa</t>
  </si>
  <si>
    <t xml:space="preserve">c306 tcgCGCGAAAaga</t>
  </si>
  <si>
    <t xml:space="preserve">w236 attACGCGTcgt</t>
  </si>
  <si>
    <t xml:space="preserve">trehalose metabolism</t>
  </si>
  <si>
    <t xml:space="preserve">alpha,alpha-trehalase</t>
  </si>
  <si>
    <t xml:space="preserve">YDR001C</t>
  </si>
  <si>
    <t xml:space="preserve">NTH1</t>
  </si>
  <si>
    <t xml:space="preserve">Neutral trehalase (alpha, alpha-trehalase)</t>
  </si>
  <si>
    <t xml:space="preserve">c 424 agtACGCGgaaaa</t>
  </si>
  <si>
    <t xml:space="preserve">4-nitroquinoline-N-oxide resistance</t>
  </si>
  <si>
    <t xml:space="preserve">putative ATP-dependent permease</t>
  </si>
  <si>
    <t xml:space="preserve">YDR011W</t>
  </si>
  <si>
    <t xml:space="preserve">SNQ2</t>
  </si>
  <si>
    <t xml:space="preserve">Multidrug resistance protein of the ATP-binding cassette (ABC) superfamily </t>
  </si>
  <si>
    <t xml:space="preserve">YDR029W</t>
  </si>
  <si>
    <t xml:space="preserve">similar to Yro2p</t>
  </si>
  <si>
    <t xml:space="preserve">YDR033W</t>
  </si>
  <si>
    <t xml:space="preserve">High similarity to YRO2 (see above)</t>
  </si>
  <si>
    <t xml:space="preserve">w 436 AAAATACCGGGG</t>
  </si>
  <si>
    <t xml:space="preserve">YDR053W</t>
  </si>
  <si>
    <t xml:space="preserve">w 594 actACGCGcttat</t>
  </si>
  <si>
    <t xml:space="preserve">w 112 CCCTATTTGGTTGCAATTCAATTCCGTGAAACC</t>
  </si>
  <si>
    <t xml:space="preserve">similar to members of the Sps2p-Ecm33p-Ycl048p</t>
  </si>
  <si>
    <t xml:space="preserve">YDR055W</t>
  </si>
  <si>
    <t xml:space="preserve">PTS1</t>
  </si>
  <si>
    <t xml:space="preserve">similar to ECM33, which is involved in cell wall metabolism in some manner</t>
  </si>
  <si>
    <t xml:space="preserve">putative cell surface glycoprotein</t>
  </si>
  <si>
    <t xml:space="preserve">YDR077W</t>
  </si>
  <si>
    <t xml:space="preserve">SED1</t>
  </si>
  <si>
    <t xml:space="preserve">Abundant cell surface glycoprotein, overexpression suppresses growth defect of erd2 </t>
  </si>
  <si>
    <t xml:space="preserve">w 47 GACACCAGCGAG</t>
  </si>
  <si>
    <t xml:space="preserve">mating</t>
  </si>
  <si>
    <t xml:space="preserve">cytoskeletal protein, similar to arrestins</t>
  </si>
  <si>
    <t xml:space="preserve">YDR085C</t>
  </si>
  <si>
    <t xml:space="preserve">AFR1</t>
  </si>
  <si>
    <t xml:space="preserve">Protein involved in morphogenesis of the mating projection (shmoo)</t>
  </si>
  <si>
    <t xml:space="preserve">YDR089W</t>
  </si>
  <si>
    <t xml:space="preserve">novel, with leucine zipper</t>
  </si>
  <si>
    <t xml:space="preserve">MutS homolog; mismatch repair</t>
  </si>
  <si>
    <t xml:space="preserve">YDR097C</t>
  </si>
  <si>
    <t xml:space="preserve">MSH6</t>
  </si>
  <si>
    <t xml:space="preserve">Component with Msh2p of DNA mismatch binding factor, involved in repair of single base mismatches</t>
  </si>
  <si>
    <t xml:space="preserve">w260 aaaCGCGAAAtat</t>
  </si>
  <si>
    <t xml:space="preserve">w 261 caaACGCGaaata</t>
  </si>
  <si>
    <t xml:space="preserve">c 297 ttgACGCGaatta</t>
  </si>
  <si>
    <t xml:space="preserve">anaphase inhibitor (putative)</t>
  </si>
  <si>
    <t xml:space="preserve">YDR113C</t>
  </si>
  <si>
    <t xml:space="preserve">PDS1</t>
  </si>
  <si>
    <t xml:space="preserve">Protein that may regulate sister chromatid separation in mitosis</t>
  </si>
  <si>
    <t xml:space="preserve">w187 caaACGCGTcaa</t>
  </si>
  <si>
    <t xml:space="preserve">c 588 TCTGCCAGCCTC</t>
  </si>
  <si>
    <t xml:space="preserve">YDR130C</t>
  </si>
  <si>
    <t xml:space="preserve">weak similarity to sea urchin myosin heavy chain, has possible coiled-coil region </t>
  </si>
  <si>
    <t xml:space="preserve">protein degradation</t>
  </si>
  <si>
    <t xml:space="preserve">periplasmic aspartyl protease</t>
  </si>
  <si>
    <t xml:space="preserve">YDR144C</t>
  </si>
  <si>
    <t xml:space="preserve">YPS2</t>
  </si>
  <si>
    <t xml:space="preserve">MKC7</t>
  </si>
  <si>
    <t xml:space="preserve">Aspartyl protease of the periplasmic space, has similarity to Yap3p and Bar1p</t>
  </si>
  <si>
    <t xml:space="preserve">w273 tacACGCGTttt</t>
  </si>
  <si>
    <t xml:space="preserve">c 488 tatACGCGgcgaa</t>
  </si>
  <si>
    <t xml:space="preserve">c 633 AAACATGTGGGG</t>
  </si>
  <si>
    <t xml:space="preserve">transcription factor, regulates HO</t>
  </si>
  <si>
    <t xml:space="preserve">YDR146C</t>
  </si>
  <si>
    <t xml:space="preserve">SWI5</t>
  </si>
  <si>
    <t xml:space="preserve">transcription factor for M/G1 regulated genes</t>
  </si>
  <si>
    <t xml:space="preserve">GTACTTTAACCTGTTTAGGAAAAAG  GTAAACAATAACA</t>
  </si>
  <si>
    <t xml:space="preserve">YDR149C</t>
  </si>
  <si>
    <t xml:space="preserve">questionable ORF</t>
  </si>
  <si>
    <t xml:space="preserve">w 536 gtaACGCGatcat</t>
  </si>
  <si>
    <t xml:space="preserve">mitosis, nuclear migration</t>
  </si>
  <si>
    <t xml:space="preserve">YDR150W</t>
  </si>
  <si>
    <t xml:space="preserve">NUM1</t>
  </si>
  <si>
    <t xml:space="preserve">Nuclear migration protein, controls interaction of bud-neck cytoskeleton with G2 nucleus</t>
  </si>
  <si>
    <t xml:space="preserve">w 585 agtACGCGTcgc</t>
  </si>
  <si>
    <t xml:space="preserve">YDR157W</t>
  </si>
  <si>
    <t xml:space="preserve">w 190 AACACCAGCCTC</t>
  </si>
  <si>
    <t xml:space="preserve">w 216 ctgACGCGgacgc</t>
  </si>
  <si>
    <t xml:space="preserve">c 700 tccACGCGcttcc</t>
  </si>
  <si>
    <t xml:space="preserve">YDR190C</t>
  </si>
  <si>
    <t xml:space="preserve">Protein of unknown function, has an ATP/GTP binding motif </t>
  </si>
  <si>
    <t xml:space="preserve">w 668 TATACCAGCGGC</t>
  </si>
  <si>
    <t xml:space="preserve">c 304 AAATCGCCGGGG</t>
  </si>
  <si>
    <t xml:space="preserve">silencing (telomere)</t>
  </si>
  <si>
    <t xml:space="preserve">similar to nuclear lamins</t>
  </si>
  <si>
    <t xml:space="preserve">YDR191W</t>
  </si>
  <si>
    <t xml:space="preserve">HST4</t>
  </si>
  <si>
    <t xml:space="preserve">Protein with similarity to Sir2p </t>
  </si>
  <si>
    <t xml:space="preserve">w 581 ACCACCAGCTAA</t>
  </si>
  <si>
    <t xml:space="preserve">YDR224C</t>
  </si>
  <si>
    <t xml:space="preserve">HTB1</t>
  </si>
  <si>
    <t xml:space="preserve">c 425 gggCGCGAAAtgc</t>
  </si>
  <si>
    <t xml:space="preserve">w 402 gagACGCGaagct</t>
  </si>
  <si>
    <t xml:space="preserve">c 147 gcaACGCGagaga</t>
  </si>
  <si>
    <t xml:space="preserve">c 294 ttcACGCGcttaa</t>
  </si>
  <si>
    <t xml:space="preserve">YDR225W</t>
  </si>
  <si>
    <t xml:space="preserve">HTA1</t>
  </si>
  <si>
    <t xml:space="preserve">w 341 agaACGCGgtttc</t>
  </si>
  <si>
    <t xml:space="preserve">putative protein kinase</t>
  </si>
  <si>
    <t xml:space="preserve">YDR247W</t>
  </si>
  <si>
    <t xml:space="preserve">Serine/threonine protein kinase with similarity to S. pombe RAN1 negative regulator of sexual conjugation and meiosis (GB:Z49701)</t>
  </si>
  <si>
    <t xml:space="preserve">c 531 cggACGCGgacc</t>
  </si>
  <si>
    <t xml:space="preserve">exo-beta-1,3-glucanase</t>
  </si>
  <si>
    <t xml:space="preserve">YDR261C</t>
  </si>
  <si>
    <t xml:space="preserve">EXG2</t>
  </si>
  <si>
    <t xml:space="preserve">Exo-beta-1,3-glucanase (beta-1,3-D-glucanglucanohydrolase), minor isoform</t>
  </si>
  <si>
    <t xml:space="preserve">w 163 tccCGCGAAAaaa</t>
  </si>
  <si>
    <t xml:space="preserve">c 59 agaACGCGctaaa</t>
  </si>
  <si>
    <t xml:space="preserve">YDR276C</t>
  </si>
  <si>
    <t xml:space="preserve">Abundant protein of unknown function </t>
  </si>
  <si>
    <t xml:space="preserve">c 457 attACGCGcacgg</t>
  </si>
  <si>
    <t xml:space="preserve">YDR279W</t>
  </si>
  <si>
    <t xml:space="preserve">c432 attCACGAAAgaa</t>
  </si>
  <si>
    <t xml:space="preserve">w193 acaACGCGTttt</t>
  </si>
  <si>
    <t xml:space="preserve">sphingolipid metabolism</t>
  </si>
  <si>
    <t xml:space="preserve">hydroxylase</t>
  </si>
  <si>
    <t xml:space="preserve">YDR297W</t>
  </si>
  <si>
    <t xml:space="preserve">SUR2</t>
  </si>
  <si>
    <t xml:space="preserve">Hydroxylase involved in sphingolipid metabolism</t>
  </si>
  <si>
    <t xml:space="preserve">c149 aaaCACGAAAcga</t>
  </si>
  <si>
    <t xml:space="preserve">w433 gaaACGCGTttt</t>
  </si>
  <si>
    <t xml:space="preserve">c 329 aggACGCGgggtg</t>
  </si>
  <si>
    <t xml:space="preserve">similar to GPI-anchor biosynthesis protein PIG-F</t>
  </si>
  <si>
    <t xml:space="preserve">YDR302W</t>
  </si>
  <si>
    <t xml:space="preserve">Protein with similarity to GPI-anchor biosynthesis protein PIG-F </t>
  </si>
  <si>
    <t xml:space="preserve">w 153 gtaACGCGgggat</t>
  </si>
  <si>
    <t xml:space="preserve">similar to Pmt1p</t>
  </si>
  <si>
    <t xml:space="preserve">YDR307W</t>
  </si>
  <si>
    <t xml:space="preserve">Protein with similarity to Pmt1p </t>
  </si>
  <si>
    <t xml:space="preserve">binds Cdc42p</t>
  </si>
  <si>
    <t xml:space="preserve">YDR309C</t>
  </si>
  <si>
    <t xml:space="preserve">GIC2</t>
  </si>
  <si>
    <t xml:space="preserve">Putative effector of Cdc42p, important for bud emergence</t>
  </si>
  <si>
    <t xml:space="preserve">c140 agaCACGAAAcaa</t>
  </si>
  <si>
    <t xml:space="preserve">w392 aagACGCGTtct</t>
  </si>
  <si>
    <t xml:space="preserve">w 378 TTTCCCTAATAGGAAA</t>
  </si>
  <si>
    <t xml:space="preserve">protein synthesis</t>
  </si>
  <si>
    <t xml:space="preserve">ribosomal protein, mitochondrial S28</t>
  </si>
  <si>
    <t xml:space="preserve">YDR337W</t>
  </si>
  <si>
    <t xml:space="preserve">MRPS28</t>
  </si>
  <si>
    <t xml:space="preserve">Mitochondrial ribosomal protein of the small subunit (E. coli S15) </t>
  </si>
  <si>
    <t xml:space="preserve">w 190 TCAACCAGCTTT</t>
  </si>
  <si>
    <t xml:space="preserve">hexose permease</t>
  </si>
  <si>
    <t xml:space="preserve">YDR342C</t>
  </si>
  <si>
    <t xml:space="preserve">HXT7</t>
  </si>
  <si>
    <t xml:space="preserve">High-affinity hexose transporter, member of the sugar permease family (HXT6 and HXT7 genes differ by 2 base pairs) </t>
  </si>
  <si>
    <t xml:space="preserve">YDR346C</t>
  </si>
  <si>
    <t xml:space="preserve">has similarity to YDR222W and YLR225C</t>
  </si>
  <si>
    <t xml:space="preserve">c 222 TCAACCAGCTGT</t>
  </si>
  <si>
    <t xml:space="preserve">c 634 AAACATGTGGGG</t>
  </si>
  <si>
    <t xml:space="preserve">pyrimidine biosynthesis</t>
  </si>
  <si>
    <t xml:space="preserve">thioredoxin reductase</t>
  </si>
  <si>
    <t xml:space="preserve">YDR353W</t>
  </si>
  <si>
    <t xml:space="preserve">TRR1</t>
  </si>
  <si>
    <t xml:space="preserve">Thioredoxin reductase </t>
  </si>
  <si>
    <t xml:space="preserve">w139 cccACGCGTata</t>
  </si>
  <si>
    <t xml:space="preserve">YDR355C</t>
  </si>
  <si>
    <t xml:space="preserve">cytoskeleton</t>
  </si>
  <si>
    <t xml:space="preserve">spindle pole body component</t>
  </si>
  <si>
    <t xml:space="preserve">YDR356W</t>
  </si>
  <si>
    <t xml:space="preserve">NUF1</t>
  </si>
  <si>
    <t xml:space="preserve">aka SPC110; Spindle pole body component with coiled-coil structure, determines the spacing between the ends of microtubules and the central plaque </t>
  </si>
  <si>
    <t xml:space="preserve">similar to aldo-keto reductases</t>
  </si>
  <si>
    <t xml:space="preserve">YDR368W</t>
  </si>
  <si>
    <t xml:space="preserve">YPR1</t>
  </si>
  <si>
    <t xml:space="preserve">Protein with similarity to members of the aldo/keto reductase family </t>
  </si>
  <si>
    <t xml:space="preserve">similar to pyruvate decarboxylase, pyruvate</t>
  </si>
  <si>
    <t xml:space="preserve">YDR380W</t>
  </si>
  <si>
    <t xml:space="preserve">Protein with similarity to pyruvate decarboxylase, pyruvate oxidase, acetolactate synthase (large subunit), and other enzymes that require thiamine pyrophosphate </t>
  </si>
  <si>
    <t xml:space="preserve">w 55 ttgACGCGacttc</t>
  </si>
  <si>
    <t xml:space="preserve">similar to E. coli protein</t>
  </si>
  <si>
    <t xml:space="preserve">YDR400W</t>
  </si>
  <si>
    <t xml:space="preserve">similarity to C. fasciculata inosine-uridine preferring nucleoside hydrolase</t>
  </si>
  <si>
    <t xml:space="preserve">w 39 gtaACGCGatatt</t>
  </si>
  <si>
    <t xml:space="preserve">mRNA export; protein import</t>
  </si>
  <si>
    <t xml:space="preserve">nuclear shuttling protein</t>
  </si>
  <si>
    <t xml:space="preserve">YDR432W</t>
  </si>
  <si>
    <t xml:space="preserve">NPL3</t>
  </si>
  <si>
    <t xml:space="preserve">Protein involved in 18S and 25S rRNA processing, export of RNA from the nucleus, import of proteins into the nucleus, and associated with U1 snRNP, has 2 RNA recognition (RRM) domains </t>
  </si>
  <si>
    <t xml:space="preserve">meiosis, checkpoint; transcriptional silencing </t>
  </si>
  <si>
    <t xml:space="preserve">YDR440W</t>
  </si>
  <si>
    <t xml:space="preserve">PCH1</t>
  </si>
  <si>
    <t xml:space="preserve">DOT1</t>
  </si>
  <si>
    <t xml:space="preserve">Protein required for cell cycle arrest at the pachytene stage of meiosis in a zip1 mutant </t>
  </si>
  <si>
    <t xml:space="preserve">w176 cgcACGCGTcaa</t>
  </si>
  <si>
    <t xml:space="preserve">histone acetyltransferase complex subunit</t>
  </si>
  <si>
    <t xml:space="preserve">YDR448W</t>
  </si>
  <si>
    <t xml:space="preserve">ADA2</t>
  </si>
  <si>
    <t xml:space="preserve">Component of the nucleosomal histone acetyltransferase (Spt-Ada-Gcn5-Acetyltransferase or SAGA) complex </t>
  </si>
  <si>
    <t xml:space="preserve">c 300 aagACGCGcattg</t>
  </si>
  <si>
    <t xml:space="preserve">c 632 GGGACCAGCAGG</t>
  </si>
  <si>
    <t xml:space="preserve">similar to Yox1p, which binds Leu-tRNA (SP:P34161)</t>
  </si>
  <si>
    <t xml:space="preserve">YDR451C</t>
  </si>
  <si>
    <t xml:space="preserve">Protein with similarity to Yox1p</t>
  </si>
  <si>
    <t xml:space="preserve">w 313 atgACGCGcgcca</t>
  </si>
  <si>
    <t xml:space="preserve">w 279 cagACGCGctttc</t>
  </si>
  <si>
    <t xml:space="preserve">w 68 CTCGCCAGCCAG</t>
  </si>
  <si>
    <t xml:space="preserve">w 224 CCCAAAAAGGAAATTTACATGTTAAATGAAACC</t>
  </si>
  <si>
    <t xml:space="preserve">a-factor precursor</t>
  </si>
  <si>
    <t xml:space="preserve">YDR461W</t>
  </si>
  <si>
    <t xml:space="preserve">MFA1</t>
  </si>
  <si>
    <t xml:space="preserve">Mating pheromone a-factor, exported from cell by Ste6p </t>
  </si>
  <si>
    <t xml:space="preserve">vacuolar alkaline phosphatase</t>
  </si>
  <si>
    <t xml:space="preserve">YDR481C</t>
  </si>
  <si>
    <t xml:space="preserve">PHO8</t>
  </si>
  <si>
    <t xml:space="preserve">Alkaline phosphatase (ALP), repressible (vacuolar), carries out dephosphorylation of phosphopeptides </t>
  </si>
  <si>
    <t xml:space="preserve">c90 gagCACGAAAaaa</t>
  </si>
  <si>
    <t xml:space="preserve">w 18 tgaACGCGcatta</t>
  </si>
  <si>
    <t xml:space="preserve">c 158 tctACGCGcgaag</t>
  </si>
  <si>
    <t xml:space="preserve">c 220 tagACGCGcctta</t>
  </si>
  <si>
    <t xml:space="preserve">w 447 AAGGCCAGCCAT</t>
  </si>
  <si>
    <t xml:space="preserve">w 72 TTTGCCAGCAAG</t>
  </si>
  <si>
    <t xml:space="preserve">YDR488C</t>
  </si>
  <si>
    <t xml:space="preserve">PAC11</t>
  </si>
  <si>
    <t xml:space="preserve">Protein with similarity to rat dynein intermediate chain, required in the absence of Cin8p </t>
  </si>
  <si>
    <t xml:space="preserve">c95 aaaCACGAAAact</t>
  </si>
  <si>
    <t xml:space="preserve">YDR493W</t>
  </si>
  <si>
    <t xml:space="preserve">YDR501W</t>
  </si>
  <si>
    <t xml:space="preserve">similarity to hypothetical protein YLR183c</t>
  </si>
  <si>
    <t xml:space="preserve">c220 aaaCGCGAAAaaa</t>
  </si>
  <si>
    <t xml:space="preserve">w 235 caaACGCGataat</t>
  </si>
  <si>
    <t xml:space="preserve">c 219 caaACGCGaaaaa</t>
  </si>
  <si>
    <t xml:space="preserve">phospholipid metabolism</t>
  </si>
  <si>
    <t xml:space="preserve">lipid phosphate phosphatase</t>
  </si>
  <si>
    <t xml:space="preserve">YDR503C</t>
  </si>
  <si>
    <t xml:space="preserve">LPP1</t>
  </si>
  <si>
    <t xml:space="preserve">Lipid phosphate phosphatase </t>
  </si>
  <si>
    <t xml:space="preserve">w163 ttcACGCGTaag</t>
  </si>
  <si>
    <t xml:space="preserve">cell cycle (growth inhibitor)</t>
  </si>
  <si>
    <t xml:space="preserve">YDR507C</t>
  </si>
  <si>
    <t xml:space="preserve">GIN4</t>
  </si>
  <si>
    <t xml:space="preserve">Serine/threonine-protein kinase with similarity to Ycl024p, growth inhibitory protein</t>
  </si>
  <si>
    <t xml:space="preserve">w252 catCGCGAAAtat</t>
  </si>
  <si>
    <t xml:space="preserve">w313 gaaACGCGTcaa</t>
  </si>
  <si>
    <t xml:space="preserve">w 290 actACGCGcaatc</t>
  </si>
  <si>
    <t xml:space="preserve">YDR528W</t>
  </si>
  <si>
    <t xml:space="preserve">has similarity to LRE1, a protein involved in laminarinase resistance </t>
  </si>
  <si>
    <t xml:space="preserve">w476 ttcACGCGTgct</t>
  </si>
  <si>
    <t xml:space="preserve">similar to subtelomerically-encoded proteins</t>
  </si>
  <si>
    <t xml:space="preserve">YDR545W</t>
  </si>
  <si>
    <t xml:space="preserve">w 590 ctgACGCGccata</t>
  </si>
  <si>
    <t xml:space="preserve">YEL017W</t>
  </si>
  <si>
    <t xml:space="preserve">YEL025C</t>
  </si>
  <si>
    <t xml:space="preserve">w 157 tgaACGCGcttg</t>
  </si>
  <si>
    <t xml:space="preserve">YEL032W</t>
  </si>
  <si>
    <t xml:space="preserve">MCM3</t>
  </si>
  <si>
    <t xml:space="preserve">Member of the MCM/P1 family that acts at ARS elements to initiate replication </t>
  </si>
  <si>
    <t xml:space="preserve">c 185 TTACCCATTTAGGAAA</t>
  </si>
  <si>
    <t xml:space="preserve">c 627 TATCTCCCGGGG</t>
  </si>
  <si>
    <t xml:space="preserve">YEL040W</t>
  </si>
  <si>
    <t xml:space="preserve">UTR2</t>
  </si>
  <si>
    <t xml:space="preserve">protein with similarity to YLR213C and YGR189C both of which have unknown functions</t>
  </si>
  <si>
    <t xml:space="preserve">w 240 aagCGCGAAAatt</t>
  </si>
  <si>
    <t xml:space="preserve">c 415 caaACGCGcatga</t>
  </si>
  <si>
    <t xml:space="preserve">Golgi organization</t>
  </si>
  <si>
    <t xml:space="preserve">Golgi membrane guanosine diphosphatase</t>
  </si>
  <si>
    <t xml:space="preserve">YEL042W</t>
  </si>
  <si>
    <t xml:space="preserve">GDA1</t>
  </si>
  <si>
    <t xml:space="preserve">converts GDP released from GDP-mannose to GMP which is returned to cytoplasm by an antiporter</t>
  </si>
  <si>
    <t xml:space="preserve">putative fumarate reductase</t>
  </si>
  <si>
    <t xml:space="preserve">YEL047C</t>
  </si>
  <si>
    <t xml:space="preserve">Cytoplasmic soluble fumarate reductase </t>
  </si>
  <si>
    <t xml:space="preserve">w 126 gcaACGCGTcgc</t>
  </si>
  <si>
    <t xml:space="preserve">c 121 ggaACGCGacgc</t>
  </si>
  <si>
    <t xml:space="preserve">vacuolar protease B</t>
  </si>
  <si>
    <t xml:space="preserve">YEL060C</t>
  </si>
  <si>
    <t xml:space="preserve">PRB1</t>
  </si>
  <si>
    <t xml:space="preserve">Protease B (yscB) (PrB) (cerevisin), serine protease of the subtilisin family with broad proteolytic specificity </t>
  </si>
  <si>
    <t xml:space="preserve">mitosis, spindle maintenance</t>
  </si>
  <si>
    <t xml:space="preserve">YEL061C</t>
  </si>
  <si>
    <t xml:space="preserve">CIN8</t>
  </si>
  <si>
    <t xml:space="preserve">c 127 acaCACGAAAacg</t>
  </si>
  <si>
    <t xml:space="preserve">w 98 gtaCGCGAAAtaa</t>
  </si>
  <si>
    <t xml:space="preserve">w 99 ggtACGCGaaata</t>
  </si>
  <si>
    <t xml:space="preserve">w 506 ATCAAAGTGGGG</t>
  </si>
  <si>
    <t xml:space="preserve">similar to members of the major facilitator</t>
  </si>
  <si>
    <t xml:space="preserve">YEL064C</t>
  </si>
  <si>
    <t xml:space="preserve">Protein with similarity to members of the major facilitator superfamily (MFS) </t>
  </si>
  <si>
    <t xml:space="preserve">similar to hexose transporters, member of</t>
  </si>
  <si>
    <t xml:space="preserve">YEL065W</t>
  </si>
  <si>
    <t xml:space="preserve">Member of major facilitator superfamily (MFS) multidrug-resistance (MFS-MDR) protein family </t>
  </si>
  <si>
    <t xml:space="preserve">w 634 tgaACGCGcaag</t>
  </si>
  <si>
    <t xml:space="preserve">YEL068C</t>
  </si>
  <si>
    <t xml:space="preserve">similar to other subtelomerically-encoded proteins</t>
  </si>
  <si>
    <t xml:space="preserve">YEL075C</t>
  </si>
  <si>
    <t xml:space="preserve">Protein with similarity to other subtelomerically-encoded proteins including Yhl049p, Yil177p, and Yjl225p </t>
  </si>
  <si>
    <t xml:space="preserve">w 544 ctgACGCGccat</t>
  </si>
  <si>
    <t xml:space="preserve">YEL076C</t>
  </si>
  <si>
    <t xml:space="preserve">Protein with similarity to other subtelomerically-encoded proteins </t>
  </si>
  <si>
    <t xml:space="preserve">w 151 tgtCACGAAAtag</t>
  </si>
  <si>
    <t xml:space="preserve">YEL076C-A</t>
  </si>
  <si>
    <t xml:space="preserve">YEL076CA</t>
  </si>
  <si>
    <t xml:space="preserve">Protein with similarity to other subtelomerically-encoded protein (YPL283 and YGR296W code for identical proteins)</t>
  </si>
  <si>
    <t xml:space="preserve">alpha-1,3-mannosyltransferase</t>
  </si>
  <si>
    <t xml:space="preserve">YER001W</t>
  </si>
  <si>
    <t xml:space="preserve">MNN1</t>
  </si>
  <si>
    <t xml:space="preserve">Alpha-1,3-mannosyltransferase, required for complex glycosylation of both N- and O-oligosaccharides</t>
  </si>
  <si>
    <t xml:space="preserve">w50 gaaCGCGAAAaga</t>
  </si>
  <si>
    <t xml:space="preserve">w36 aagACGCGTctc</t>
  </si>
  <si>
    <t xml:space="preserve">w 51 agaACGCGaaaag</t>
  </si>
  <si>
    <t xml:space="preserve">mannose-6-phosphate isomerase</t>
  </si>
  <si>
    <t xml:space="preserve">YER003C</t>
  </si>
  <si>
    <t xml:space="preserve">PMI40</t>
  </si>
  <si>
    <t xml:space="preserve">Mannose-6-phosphate isomerase, generates mannose-6-phosphate for synthesis of GDP-mannose and dolichol-phosphate-mannose </t>
  </si>
  <si>
    <t xml:space="preserve">c 181 cagCACGAAAtgg</t>
  </si>
  <si>
    <t xml:space="preserve">c 148 cggACGCGacaaa</t>
  </si>
  <si>
    <t xml:space="preserve">c 559 tatACGCGatctt</t>
  </si>
  <si>
    <t xml:space="preserve">microtubule binding protein</t>
  </si>
  <si>
    <t xml:space="preserve">YER016W</t>
  </si>
  <si>
    <t xml:space="preserve">BIM1</t>
  </si>
  <si>
    <t xml:space="preserve">Protein with affect on microtubule structure </t>
  </si>
  <si>
    <t xml:space="preserve">w123 actACGCGTttg</t>
  </si>
  <si>
    <t xml:space="preserve">w 131 ctaACGCGactac</t>
  </si>
  <si>
    <t xml:space="preserve">YER018C</t>
  </si>
  <si>
    <t xml:space="preserve">SPC25</t>
  </si>
  <si>
    <t xml:space="preserve">w 152 tttACGCGgaaa</t>
  </si>
  <si>
    <t xml:space="preserve">similar to mammalian neutral</t>
  </si>
  <si>
    <t xml:space="preserve">YER019W</t>
  </si>
  <si>
    <t xml:space="preserve">Protein with weak similarity to mammalian neutral sphingomyelinases, has motifs typical of ATP/GTP-binding sites </t>
  </si>
  <si>
    <t xml:space="preserve">c 32 tttACGCGgaaa</t>
  </si>
  <si>
    <t xml:space="preserve">c 272 accACGCGcgcc</t>
  </si>
  <si>
    <t xml:space="preserve">c 549 attACGCGcacg</t>
  </si>
  <si>
    <t xml:space="preserve">c 184 ATGGCCAGCATA</t>
  </si>
  <si>
    <t xml:space="preserve">c 637 GGAGCCAGCGAT</t>
  </si>
  <si>
    <t xml:space="preserve">mRNA 3'-end processing</t>
  </si>
  <si>
    <t xml:space="preserve">YER032W</t>
  </si>
  <si>
    <t xml:space="preserve">FIR1</t>
  </si>
  <si>
    <t xml:space="preserve">Protein that interacts with Pap1p and Ref2p, probably involved in 3'-mRNA processing</t>
  </si>
  <si>
    <t xml:space="preserve">c 137 TAGGCCAGCAAA</t>
  </si>
  <si>
    <t xml:space="preserve">oxidative stress response</t>
  </si>
  <si>
    <t xml:space="preserve">peptide-methionine sulfoxide reductase</t>
  </si>
  <si>
    <t xml:space="preserve">YER042W</t>
  </si>
  <si>
    <t xml:space="preserve">MXR1</t>
  </si>
  <si>
    <t xml:space="preserve">Peptide-methionine sulfoxide reductase involved in cellular antioxidation </t>
  </si>
  <si>
    <t xml:space="preserve">ribonucleotide reductase</t>
  </si>
  <si>
    <t xml:space="preserve">YER070W</t>
  </si>
  <si>
    <t xml:space="preserve">RNR1</t>
  </si>
  <si>
    <t xml:space="preserve">ribonucleotide reductase; regulated through a Mlu1 cell cycle box (MCB) element</t>
  </si>
  <si>
    <t xml:space="preserve">w123 gaaACGCGTtag</t>
  </si>
  <si>
    <t xml:space="preserve">w111 gaaACGCGTtct</t>
  </si>
  <si>
    <t xml:space="preserve">c 391 CATACCAGCTAG</t>
  </si>
  <si>
    <t xml:space="preserve">c 685 TGGGCCAGCCTG</t>
  </si>
  <si>
    <t xml:space="preserve">methionine biosynthesis</t>
  </si>
  <si>
    <t xml:space="preserve">homocysteine methyltransferase</t>
  </si>
  <si>
    <t xml:space="preserve">YER091C</t>
  </si>
  <si>
    <t xml:space="preserve">MET6</t>
  </si>
  <si>
    <t xml:space="preserve">Homocysteine methyltransferase (5-methyltetrahydropteroyl triglutamate--homocysteine methyltransferase), methionine synthase, cobalamin-independent </t>
  </si>
  <si>
    <t xml:space="preserve">c 578 ATTAGAGCGGGG</t>
  </si>
  <si>
    <t xml:space="preserve">DNA repair and recombination</t>
  </si>
  <si>
    <t xml:space="preserve">recombinase</t>
  </si>
  <si>
    <t xml:space="preserve">YER095W</t>
  </si>
  <si>
    <t xml:space="preserve">RAD51</t>
  </si>
  <si>
    <t xml:space="preserve">Protein required for recombination and repair of X-ray damage, required with Dmc1p to establish interhomolog connections at meiotic recombination nodules</t>
  </si>
  <si>
    <t xml:space="preserve">w118 agaACGCGTaag</t>
  </si>
  <si>
    <t xml:space="preserve">YER111C</t>
  </si>
  <si>
    <t xml:space="preserve">SWI4</t>
  </si>
  <si>
    <t xml:space="preserve">both Swi4p and Swi6p are required for the in vivo protection of the SCB sequences at any cell cycle stage</t>
  </si>
  <si>
    <t xml:space="preserve">c239 ttgCGCGAAActt</t>
  </si>
  <si>
    <t xml:space="preserve">w447 tcaACGCGTacg</t>
  </si>
  <si>
    <t xml:space="preserve">w262 tttACGCGTtac</t>
  </si>
  <si>
    <t xml:space="preserve">w 697 ACAACCAGCTCA</t>
  </si>
  <si>
    <t xml:space="preserve">c 394 TTACCCACTTAGGAAA</t>
  </si>
  <si>
    <t xml:space="preserve">signaling, high osmolarity pathway</t>
  </si>
  <si>
    <t xml:space="preserve">transmembrane osmosensor</t>
  </si>
  <si>
    <t xml:space="preserve">YER118C</t>
  </si>
  <si>
    <t xml:space="preserve">SHO1</t>
  </si>
  <si>
    <t xml:space="preserve">SSU81</t>
  </si>
  <si>
    <t xml:space="preserve">aka SHO1, Protein with an SH3 domain involved as an osmosensor in the HOG1 high-osmolarity signal transduction pathway</t>
  </si>
  <si>
    <t xml:space="preserve">w301 ccaACGCGTtca</t>
  </si>
  <si>
    <t xml:space="preserve">c 320 aaaACGCGattaa</t>
  </si>
  <si>
    <t xml:space="preserve">c 374 cttACGCGgatat</t>
  </si>
  <si>
    <t xml:space="preserve">w 643 TTATACGTGGGG</t>
  </si>
  <si>
    <t xml:space="preserve">YER124C</t>
  </si>
  <si>
    <t xml:space="preserve">w 401 CAAACCAGCAGT</t>
  </si>
  <si>
    <t xml:space="preserve">c 256 TAAACCAGCAAA</t>
  </si>
  <si>
    <t xml:space="preserve">iron permease</t>
  </si>
  <si>
    <t xml:space="preserve">YER145C</t>
  </si>
  <si>
    <t xml:space="preserve">FTR1</t>
  </si>
  <si>
    <t xml:space="preserve">Iron permease that mediates high-affinity iron uptake </t>
  </si>
  <si>
    <t xml:space="preserve">c 252 cttACGCGggcg</t>
  </si>
  <si>
    <t xml:space="preserve">YER149C</t>
  </si>
  <si>
    <t xml:space="preserve">PEA2</t>
  </si>
  <si>
    <t xml:space="preserve">Protein involved in oriented growth toward mating partner </t>
  </si>
  <si>
    <t xml:space="preserve">c 145 ttgACGCGagcgc</t>
  </si>
  <si>
    <t xml:space="preserve">similar to Sed1p</t>
  </si>
  <si>
    <t xml:space="preserve">YER150W</t>
  </si>
  <si>
    <t xml:space="preserve">SPI1</t>
  </si>
  <si>
    <t xml:space="preserve">Protein with similarity to Sed1p </t>
  </si>
  <si>
    <t xml:space="preserve">YER152C</t>
  </si>
  <si>
    <t xml:space="preserve">w 23 acaACGCGTgct</t>
  </si>
  <si>
    <t xml:space="preserve">c 421 gccACGCGcaaa</t>
  </si>
  <si>
    <t xml:space="preserve">purine metabolism</t>
  </si>
  <si>
    <t xml:space="preserve">adenylate kinase,</t>
  </si>
  <si>
    <t xml:space="preserve">YER170W</t>
  </si>
  <si>
    <t xml:space="preserve">ADK2</t>
  </si>
  <si>
    <t xml:space="preserve">Adenylate kinase (GTP:AMP phosphotransferase), mitochondrial; codes for a non-functional protein in most laboratory strains</t>
  </si>
  <si>
    <t xml:space="preserve">w143 attCGCGAAAacc</t>
  </si>
  <si>
    <t xml:space="preserve">YER189W</t>
  </si>
  <si>
    <t xml:space="preserve">Protein with similarity to subtelomerically-encoded proteins including Yil177p, Yhl049p, and Yjl225p </t>
  </si>
  <si>
    <t xml:space="preserve">YER190W</t>
  </si>
  <si>
    <t xml:space="preserve">Protein with similarity to other subtelomerically-encoded proteins including Yil177p </t>
  </si>
  <si>
    <t xml:space="preserve">YFL006W</t>
  </si>
  <si>
    <t xml:space="preserve">w 277 TTCGCCAGCTGT</t>
  </si>
  <si>
    <t xml:space="preserve">c 635 TAAGCCAGCCAC</t>
  </si>
  <si>
    <t xml:space="preserve">c 161 AGTTTGGTGGGG</t>
  </si>
  <si>
    <t xml:space="preserve">mitosis, chromosome condensation and segregation</t>
  </si>
  <si>
    <t xml:space="preserve">YFL008W</t>
  </si>
  <si>
    <t xml:space="preserve">SMC1</t>
  </si>
  <si>
    <t xml:space="preserve">Coiled-coil protein of the SMC family involved in chromosome condensation and segregation </t>
  </si>
  <si>
    <t xml:space="preserve">w125 ataACGCGTaaa</t>
  </si>
  <si>
    <t xml:space="preserve">w 619 tttACGCGccaaa</t>
  </si>
  <si>
    <t xml:space="preserve">YFL011W</t>
  </si>
  <si>
    <t xml:space="preserve">HXT10</t>
  </si>
  <si>
    <t xml:space="preserve">Hexose transporter, member of sugar permease family </t>
  </si>
  <si>
    <t xml:space="preserve">w 594 ggaACGCGTtga</t>
  </si>
  <si>
    <t xml:space="preserve">alpha-factor receptor</t>
  </si>
  <si>
    <t xml:space="preserve">YFL026W</t>
  </si>
  <si>
    <t xml:space="preserve">STE2</t>
  </si>
  <si>
    <t xml:space="preserve">Pheromone alpha-factor receptor, seven-transmembrane domain protein </t>
  </si>
  <si>
    <t xml:space="preserve">C 156 TCTGCCAGCCAA</t>
  </si>
  <si>
    <t xml:space="preserve">w 177 TTACCCACTTAGGAAA</t>
  </si>
  <si>
    <t xml:space="preserve">w 207 ctcACGCGTcgg</t>
  </si>
  <si>
    <t xml:space="preserve">w 408 ccgACGCGggtaa</t>
  </si>
  <si>
    <t xml:space="preserve">w 219 gcgACGCGaggcc</t>
  </si>
  <si>
    <t xml:space="preserve">beta-tubulin</t>
  </si>
  <si>
    <t xml:space="preserve">YFL037W</t>
  </si>
  <si>
    <t xml:space="preserve">TUB2</t>
  </si>
  <si>
    <t xml:space="preserve">Tubulin beta chain, required for mitosis and karyogamy</t>
  </si>
  <si>
    <t xml:space="preserve">w 104 aaaCACGAAAact</t>
  </si>
  <si>
    <t xml:space="preserve">YFL044C</t>
  </si>
  <si>
    <t xml:space="preserve">c 441 TTTTCTCCGGGG</t>
  </si>
  <si>
    <t xml:space="preserve">unknown; induced in stationary phase</t>
  </si>
  <si>
    <t xml:space="preserve">YFL060C</t>
  </si>
  <si>
    <t xml:space="preserve">SNO3</t>
  </si>
  <si>
    <t xml:space="preserve">Member of stationary phase-induced gene family (SNO3 and SNO2 code for nearly identical proteins)</t>
  </si>
  <si>
    <t xml:space="preserve">c 176 gtgACGCGccgcc</t>
  </si>
  <si>
    <t xml:space="preserve">YFL064C</t>
  </si>
  <si>
    <t xml:space="preserve">Protein with similarity to other subtelomerically-encoded proteins; overlaps with other ORFs</t>
  </si>
  <si>
    <t xml:space="preserve">w 574 ctgACGCGccata</t>
  </si>
  <si>
    <t xml:space="preserve">YFL065C</t>
  </si>
  <si>
    <t xml:space="preserve">Protein with similarity to other subtelomerically-encoded proteins; overlaps with YFL064C</t>
  </si>
  <si>
    <t xml:space="preserve">w 42 tgtCACGAAAtag</t>
  </si>
  <si>
    <t xml:space="preserve">YFL066C</t>
  </si>
  <si>
    <t xml:space="preserve">w 125 taaCGCGAAAaag</t>
  </si>
  <si>
    <t xml:space="preserve">w 126 gtaACGCGaaaaa</t>
  </si>
  <si>
    <t xml:space="preserve">similar to periodic clock protein</t>
  </si>
  <si>
    <t xml:space="preserve">YFL067W</t>
  </si>
  <si>
    <t xml:space="preserve">Protein with similarity to periodic clock protein</t>
  </si>
  <si>
    <t xml:space="preserve">w 267 CTGGCCAGCCCA</t>
  </si>
  <si>
    <t xml:space="preserve">nuclear protein targeting</t>
  </si>
  <si>
    <t xml:space="preserve">nuclear pore protein</t>
  </si>
  <si>
    <t xml:space="preserve">YFR002W</t>
  </si>
  <si>
    <t xml:space="preserve">NIC96</t>
  </si>
  <si>
    <t xml:space="preserve">Nuclear pore protein (nucleoporin) that acts in a complex with Nsp1p, Nup57p, and Nup49p </t>
  </si>
  <si>
    <t xml:space="preserve">w 567 TTTACGCCGGGG</t>
  </si>
  <si>
    <t xml:space="preserve">glycogen metabolism</t>
  </si>
  <si>
    <t xml:space="preserve">glycogen synthase</t>
  </si>
  <si>
    <t xml:space="preserve">YFR015C</t>
  </si>
  <si>
    <t xml:space="preserve">GSY1</t>
  </si>
  <si>
    <t xml:space="preserve">UDPglucose--starch glucosyltransferase (glycogen synthetase) isoform 1 </t>
  </si>
  <si>
    <t xml:space="preserve">C 293 TTGACCAGCTAA</t>
  </si>
  <si>
    <t xml:space="preserve">mitosis, sister chromatid cohesion (putative)</t>
  </si>
  <si>
    <t xml:space="preserve">YFR027W</t>
  </si>
  <si>
    <t xml:space="preserve">ECO1</t>
  </si>
  <si>
    <t xml:space="preserve">c116 gtaCGCGAAAggc</t>
  </si>
  <si>
    <t xml:space="preserve">w137 tcaACGCGTaat</t>
  </si>
  <si>
    <t xml:space="preserve">c 115 agtACGCGaaagg</t>
  </si>
  <si>
    <t xml:space="preserve">w 78 GATGCCAGCTAC</t>
  </si>
  <si>
    <t xml:space="preserve">sulfate assimilation</t>
  </si>
  <si>
    <t xml:space="preserve">sulfite reductase subunit</t>
  </si>
  <si>
    <t xml:space="preserve">YFR030W</t>
  </si>
  <si>
    <t xml:space="preserve">MET10</t>
  </si>
  <si>
    <t xml:space="preserve">Assimilatory sulfite reductase subunit, flavin-binding (alpha) subunit, part of the sulfate assimilation pathway </t>
  </si>
  <si>
    <t xml:space="preserve">w 380 tctCGCGAAAtca</t>
  </si>
  <si>
    <t xml:space="preserve">YFR039C</t>
  </si>
  <si>
    <t xml:space="preserve">w 286 ATTACCAGCCCT</t>
  </si>
  <si>
    <t xml:space="preserve">plasma membrane H+-ATPase</t>
  </si>
  <si>
    <t xml:space="preserve">YGL008C</t>
  </si>
  <si>
    <t xml:space="preserve">PMA1</t>
  </si>
  <si>
    <t xml:space="preserve">see PMA2</t>
  </si>
  <si>
    <t xml:space="preserve">DNA repair (putative)</t>
  </si>
  <si>
    <t xml:space="preserve">DNA damage-responsive protein</t>
  </si>
  <si>
    <t xml:space="preserve">YGL021W</t>
  </si>
  <si>
    <t xml:space="preserve">ALK1</t>
  </si>
  <si>
    <t xml:space="preserve">DNA damage responsive protein; induced by mating pheromones</t>
  </si>
  <si>
    <t xml:space="preserve">w 103 CCCTTTTTGGTAAAACGTAAACAA</t>
  </si>
  <si>
    <t xml:space="preserve">beta-1,6-glucan assembly protein</t>
  </si>
  <si>
    <t xml:space="preserve">YGL027C</t>
  </si>
  <si>
    <t xml:space="preserve">CWH41</t>
  </si>
  <si>
    <t xml:space="preserve">Type II integral N-glycoprotein of the endoplasmic reticulum involved in beta-1,6-glucase assembly</t>
  </si>
  <si>
    <t xml:space="preserve">c107 ttaCGCGAAAatg</t>
  </si>
  <si>
    <t xml:space="preserve">c 106 attACGCGaaaat</t>
  </si>
  <si>
    <t xml:space="preserve">YGL028C</t>
  </si>
  <si>
    <t xml:space="preserve">similarity to hypothetical proteins YGR279c and YMR305c</t>
  </si>
  <si>
    <t xml:space="preserve">c 592 taaACGCGagaaa</t>
  </si>
  <si>
    <t xml:space="preserve">w 616 AGAGCCAGCATT</t>
  </si>
  <si>
    <t xml:space="preserve">w 536 GAAACCAGCAAC</t>
  </si>
  <si>
    <t xml:space="preserve">a-agglutinin binding subunit</t>
  </si>
  <si>
    <t xml:space="preserve">YGL032C</t>
  </si>
  <si>
    <t xml:space="preserve">AGA2</t>
  </si>
  <si>
    <t xml:space="preserve">a-Agglutinin binding subunit </t>
  </si>
  <si>
    <t xml:space="preserve">YGL037C</t>
  </si>
  <si>
    <t xml:space="preserve">w 673 ATGGCCAGCACA</t>
  </si>
  <si>
    <t xml:space="preserve">c 289 accACGCGgcgcc</t>
  </si>
  <si>
    <t xml:space="preserve">membrane-bound mannosyltransferase</t>
  </si>
  <si>
    <t xml:space="preserve">YGL038C</t>
  </si>
  <si>
    <t xml:space="preserve">OCH1</t>
  </si>
  <si>
    <t xml:space="preserve">Alpha-1,6-mannosyltransferase involved in initiation of mannose outer chain elongation of N-linked oligosaccharides of type Man[9]GlcNac[2]</t>
  </si>
  <si>
    <t xml:space="preserve">w299 cacCGCGAAAaga</t>
  </si>
  <si>
    <t xml:space="preserve">w 269 taaACGCGccttt</t>
  </si>
  <si>
    <t xml:space="preserve">YGL055W</t>
  </si>
  <si>
    <t xml:space="preserve">OLE1</t>
  </si>
  <si>
    <t xml:space="preserve">Stearoyl-CoA desaturase (delta-9 fatty acid desaturase), required for synthesis of unsaturated fatty acids </t>
  </si>
  <si>
    <t xml:space="preserve">YGL060W</t>
  </si>
  <si>
    <t xml:space="preserve">c 275 caaACGCGataaa</t>
  </si>
  <si>
    <t xml:space="preserve">YGL061C</t>
  </si>
  <si>
    <t xml:space="preserve">DUO1</t>
  </si>
  <si>
    <t xml:space="preserve">Protein that interacts with Dif1p and causes cell death upon overproduction </t>
  </si>
  <si>
    <t xml:space="preserve">w 93 caaACGCGataaa</t>
  </si>
  <si>
    <t xml:space="preserve">alpha factor</t>
  </si>
  <si>
    <t xml:space="preserve">YGL089C</t>
  </si>
  <si>
    <t xml:space="preserve">mf(alpha)2</t>
  </si>
  <si>
    <t xml:space="preserve">MF(ALPHA)2</t>
  </si>
  <si>
    <t xml:space="preserve">Mating pheromone alpha-2 factor </t>
  </si>
  <si>
    <t xml:space="preserve">w 299 AATGCCAGCAAC</t>
  </si>
  <si>
    <t xml:space="preserve">DNA replication (putative)</t>
  </si>
  <si>
    <t xml:space="preserve">interacts with DNA ligase</t>
  </si>
  <si>
    <t xml:space="preserve">YGL090W</t>
  </si>
  <si>
    <t xml:space="preserve">LIF1</t>
  </si>
  <si>
    <t xml:space="preserve">Protein that interacts with DNA ligase protein Dnl4</t>
  </si>
  <si>
    <t xml:space="preserve">C 323 GCTACCAGCAGA</t>
  </si>
  <si>
    <t xml:space="preserve">YGL093W</t>
  </si>
  <si>
    <t xml:space="preserve">SPC105</t>
  </si>
  <si>
    <t xml:space="preserve">YGL101W</t>
  </si>
  <si>
    <t xml:space="preserve">strong similarity to YBR242W </t>
  </si>
  <si>
    <t xml:space="preserve">c 298 ACCACCAGCAGC</t>
  </si>
  <si>
    <t xml:space="preserve">mitosis</t>
  </si>
  <si>
    <t xml:space="preserve">activator of the anaphase promoting complex</t>
  </si>
  <si>
    <t xml:space="preserve">YGL116W</t>
  </si>
  <si>
    <t xml:space="preserve">CDC20</t>
  </si>
  <si>
    <t xml:space="preserve">adaptor for APC</t>
  </si>
  <si>
    <t xml:space="preserve">ATTTGATTGCCGAAAGAGGCAAAAC  GTAAATAGGTTGT</t>
  </si>
  <si>
    <t xml:space="preserve">methionine metabolism</t>
  </si>
  <si>
    <t xml:space="preserve">methylenetetrahydrofolate reductase, putative</t>
  </si>
  <si>
    <t xml:space="preserve">YGL125W</t>
  </si>
  <si>
    <t xml:space="preserve">MET11</t>
  </si>
  <si>
    <t xml:space="preserve">MET13</t>
  </si>
  <si>
    <t xml:space="preserve">Methylene tetrahydrofolate reductase - has similarity to Met12p </t>
  </si>
  <si>
    <t xml:space="preserve">c 106 ctaCACGAAAcac</t>
  </si>
  <si>
    <t xml:space="preserve">w 578 ttgACGCGatgc</t>
  </si>
  <si>
    <t xml:space="preserve">hypoxic gene family (sterol uptake)</t>
  </si>
  <si>
    <t xml:space="preserve">YGL162W</t>
  </si>
  <si>
    <t xml:space="preserve">SUT1</t>
  </si>
  <si>
    <t xml:space="preserve">Protein involved in sterol uptake </t>
  </si>
  <si>
    <t xml:space="preserve">DNA-dependent ATPase</t>
  </si>
  <si>
    <t xml:space="preserve">YGL163C</t>
  </si>
  <si>
    <t xml:space="preserve">RAD54</t>
  </si>
  <si>
    <t xml:space="preserve">DNA-dependent ATPase of the Snf2p family, required for recombination and repair of X-ray damage </t>
  </si>
  <si>
    <t xml:space="preserve">similar to cystathionine beta-lyase</t>
  </si>
  <si>
    <t xml:space="preserve">YGL184C</t>
  </si>
  <si>
    <t xml:space="preserve">Protein with strong similarity to cystathionine beta-lyase </t>
  </si>
  <si>
    <t xml:space="preserve">w 518 ataCACGAAAgaa</t>
  </si>
  <si>
    <t xml:space="preserve">c 412 caaACGCGgactg</t>
  </si>
  <si>
    <t xml:space="preserve">similar to D-2-hydroxyacid dehydrogenase</t>
  </si>
  <si>
    <t xml:space="preserve">YGL185C</t>
  </si>
  <si>
    <t xml:space="preserve">Protein with similarity to D-2-hydroxyacid dehydrogenase </t>
  </si>
  <si>
    <t xml:space="preserve">w 141 cgcACGCGcgaag</t>
  </si>
  <si>
    <t xml:space="preserve">translational activator of GCN4</t>
  </si>
  <si>
    <t xml:space="preserve">YGL195W</t>
  </si>
  <si>
    <t xml:space="preserve">GCN1</t>
  </si>
  <si>
    <t xml:space="preserve">Component of a protein complex required for activation of Gcn2p protein kinase in response to starvation for amino acids or purines </t>
  </si>
  <si>
    <t xml:space="preserve">c420 tacCACGAAAtaa</t>
  </si>
  <si>
    <t xml:space="preserve">w 646 ctaACGCGagaag</t>
  </si>
  <si>
    <t xml:space="preserve">c 212 ATTACCAGCTCG</t>
  </si>
  <si>
    <t xml:space="preserve">secretion</t>
  </si>
  <si>
    <t xml:space="preserve">vesicle coat component</t>
  </si>
  <si>
    <t xml:space="preserve">YGL200C</t>
  </si>
  <si>
    <t xml:space="preserve">EMP24</t>
  </si>
  <si>
    <t xml:space="preserve">Component of the COPII coat of certain secretory pathway vesicles derived from the endoplasmic reticulum </t>
  </si>
  <si>
    <t xml:space="preserve">w92 tgaCACGAAActt</t>
  </si>
  <si>
    <t xml:space="preserve">w 157 aagACGCGaggaa</t>
  </si>
  <si>
    <t xml:space="preserve">w 674 ATCACCAGCAAA</t>
  </si>
  <si>
    <t xml:space="preserve">YGL201C</t>
  </si>
  <si>
    <t xml:space="preserve">MCM6</t>
  </si>
  <si>
    <t xml:space="preserve">Member of the MCM/P1 family of proteins involved in DNA replication </t>
  </si>
  <si>
    <t xml:space="preserve">c 346 aatCGCGAAAagg</t>
  </si>
  <si>
    <t xml:space="preserve">non-histone protein</t>
  </si>
  <si>
    <t xml:space="preserve">YGL207W</t>
  </si>
  <si>
    <t xml:space="preserve">SPT16</t>
  </si>
  <si>
    <t xml:space="preserve">aka CDC68; General chromatin factor required for adequate expression of CLN and other genes</t>
  </si>
  <si>
    <t xml:space="preserve">c36 gttCACGAAAggt</t>
  </si>
  <si>
    <t xml:space="preserve">c 206 atcACGCGacttc</t>
  </si>
  <si>
    <t xml:space="preserve">glucose repression</t>
  </si>
  <si>
    <t xml:space="preserve">transcriptional repressor</t>
  </si>
  <si>
    <t xml:space="preserve">YGL209W</t>
  </si>
  <si>
    <t xml:space="preserve">MIG2</t>
  </si>
  <si>
    <t xml:space="preserve">Zinc-finger protein involved in glucose repression of SUC2 </t>
  </si>
  <si>
    <t xml:space="preserve">vacuole biogenesis</t>
  </si>
  <si>
    <t xml:space="preserve">unknown; regulator</t>
  </si>
  <si>
    <t xml:space="preserve">YGL212W</t>
  </si>
  <si>
    <t xml:space="preserve">VAM7</t>
  </si>
  <si>
    <t xml:space="preserve">Protein involved in morphogenesis of the vacuole </t>
  </si>
  <si>
    <t xml:space="preserve">w 612 GCAACCAGCCTA</t>
  </si>
  <si>
    <t xml:space="preserve">YGL216W</t>
  </si>
  <si>
    <t xml:space="preserve">KIP3</t>
  </si>
  <si>
    <t xml:space="preserve">Kinesin-related protein, involved in pre-anaphase nuclear migration</t>
  </si>
  <si>
    <t xml:space="preserve">YGL225W</t>
  </si>
  <si>
    <t xml:space="preserve">GOG5</t>
  </si>
  <si>
    <t xml:space="preserve">Golgi GDP-mannose transporter; vanadate-resistance protein required for normal Golgi functions including N-linked glycosylation</t>
  </si>
  <si>
    <t xml:space="preserve">c317 cggCACGAAAact</t>
  </si>
  <si>
    <t xml:space="preserve">c360 agcCGCGAAAata</t>
  </si>
  <si>
    <t xml:space="preserve">c 352 aaaACGCGagccg</t>
  </si>
  <si>
    <t xml:space="preserve">w 403 CAGGCCAGCCCT</t>
  </si>
  <si>
    <t xml:space="preserve">c 448 GGCACCAGCTCG</t>
  </si>
  <si>
    <t xml:space="preserve">c 651 ATCACCAGCAAA</t>
  </si>
  <si>
    <t xml:space="preserve">high-affinity zinc transporter</t>
  </si>
  <si>
    <t xml:space="preserve">YGL255W</t>
  </si>
  <si>
    <t xml:space="preserve">ZRT1</t>
  </si>
  <si>
    <t xml:space="preserve">High-affinity zinc transport protein </t>
  </si>
  <si>
    <t xml:space="preserve">YGR014W</t>
  </si>
  <si>
    <t xml:space="preserve">MSB2</t>
  </si>
  <si>
    <t xml:space="preserve">Protein for which overproduction suppresses bud emergence defect of cdc24 mutant</t>
  </si>
  <si>
    <t xml:space="preserve">w469 agaCACGAAAaca</t>
  </si>
  <si>
    <t xml:space="preserve">c 513 gggACGCGcgcca</t>
  </si>
  <si>
    <t xml:space="preserve">c 648 ttcACGCGgatgt</t>
  </si>
  <si>
    <t xml:space="preserve">c 68 GAAGCCAGCTAG</t>
  </si>
  <si>
    <t xml:space="preserve">c 674 TCCACCAGCTCG</t>
  </si>
  <si>
    <t xml:space="preserve">YGR035C</t>
  </si>
  <si>
    <t xml:space="preserve">bud site selection, bipolar</t>
  </si>
  <si>
    <t xml:space="preserve">YGR041W</t>
  </si>
  <si>
    <t xml:space="preserve">BUD9</t>
  </si>
  <si>
    <t xml:space="preserve">required for bud site selection but not for default mating</t>
  </si>
  <si>
    <t xml:space="preserve">c 368 AATTGCGCGGGG</t>
  </si>
  <si>
    <t xml:space="preserve">YGR042W</t>
  </si>
  <si>
    <t xml:space="preserve">YGR044C</t>
  </si>
  <si>
    <t xml:space="preserve">RME1</t>
  </si>
  <si>
    <t xml:space="preserve">regulator of meiosis; transcriptional activator of CLN2</t>
  </si>
  <si>
    <t xml:space="preserve">c700 aaaCACGAAAttc</t>
  </si>
  <si>
    <t xml:space="preserve">w 338 TTTACCAGCAGA</t>
  </si>
  <si>
    <t xml:space="preserve">c 288 AAAGCCAGCAGA</t>
  </si>
  <si>
    <t xml:space="preserve">methionine permease</t>
  </si>
  <si>
    <t xml:space="preserve">YGR055W</t>
  </si>
  <si>
    <t xml:space="preserve">MUP1</t>
  </si>
  <si>
    <t xml:space="preserve">High-affinity methionine permease </t>
  </si>
  <si>
    <t xml:space="preserve">w 563 GCCACCAGCCGC</t>
  </si>
  <si>
    <t xml:space="preserve">allantoate permease family</t>
  </si>
  <si>
    <t xml:space="preserve">YGR065C</t>
  </si>
  <si>
    <t xml:space="preserve">Member of the allantoate permease family </t>
  </si>
  <si>
    <t xml:space="preserve">c 547 CGAGCCAGCTGC</t>
  </si>
  <si>
    <t xml:space="preserve">YGR086C</t>
  </si>
  <si>
    <t xml:space="preserve">strong similarity to hypothetical protein YPL004c</t>
  </si>
  <si>
    <t xml:space="preserve">c 515 gagACGCGcagta</t>
  </si>
  <si>
    <t xml:space="preserve">late mitosis; protein kinase</t>
  </si>
  <si>
    <t xml:space="preserve">YGR092W</t>
  </si>
  <si>
    <t xml:space="preserve">DBF2</t>
  </si>
  <si>
    <t xml:space="preserve">Serine/threonine protein kinase related to Dbf20p, required for events in anaphase/telophase</t>
  </si>
  <si>
    <t xml:space="preserve">telomere length regulation</t>
  </si>
  <si>
    <t xml:space="preserve">telomere binding protein</t>
  </si>
  <si>
    <t xml:space="preserve">YGR099W</t>
  </si>
  <si>
    <t xml:space="preserve">TEL2</t>
  </si>
  <si>
    <t xml:space="preserve">Protein involved in controlling telomere length and telomere position effect </t>
  </si>
  <si>
    <t xml:space="preserve">G2/M cyclin</t>
  </si>
  <si>
    <t xml:space="preserve">YGR108W</t>
  </si>
  <si>
    <t xml:space="preserve">CLB1</t>
  </si>
  <si>
    <t xml:space="preserve">B-type cyclin</t>
  </si>
  <si>
    <t xml:space="preserve">TTACAACCGCCCAAAGAGGAAAAACATCAACAATCAAG</t>
  </si>
  <si>
    <t xml:space="preserve">B-type cyclin; S phase</t>
  </si>
  <si>
    <t xml:space="preserve">YGR109C</t>
  </si>
  <si>
    <t xml:space="preserve">CLB6</t>
  </si>
  <si>
    <t xml:space="preserve">B-type cyclin involved in S-phase initiation</t>
  </si>
  <si>
    <t xml:space="preserve">w168 attACGCGTcgc</t>
  </si>
  <si>
    <t xml:space="preserve">c 154 tttACGCGattcc</t>
  </si>
  <si>
    <t xml:space="preserve">unknown; interacts with Duo1p and Mps1p</t>
  </si>
  <si>
    <t xml:space="preserve">YGR113W</t>
  </si>
  <si>
    <t xml:space="preserve">DIF1</t>
  </si>
  <si>
    <t xml:space="preserve">DAM1</t>
  </si>
  <si>
    <t xml:space="preserve">Duo1p-interacting factor </t>
  </si>
  <si>
    <t xml:space="preserve">c 173 gcaACGCGcaatg</t>
  </si>
  <si>
    <t xml:space="preserve">c 326 attACGCGcttct</t>
  </si>
  <si>
    <t xml:space="preserve">asparagine biosynthesis</t>
  </si>
  <si>
    <t xml:space="preserve">asparagine synthetase</t>
  </si>
  <si>
    <t xml:space="preserve">YGR124W</t>
  </si>
  <si>
    <t xml:space="preserve">ASN2</t>
  </si>
  <si>
    <t xml:space="preserve">Asparagine synthetase (L-aspartate: L-glutamine amidoligase [AMP-forming]), Asn1p and Asn2p are isozymes </t>
  </si>
  <si>
    <t xml:space="preserve">major facilitator superfamily</t>
  </si>
  <si>
    <t xml:space="preserve">YGR138C</t>
  </si>
  <si>
    <t xml:space="preserve">Member of major facilitator superfamily (MFS) multidrug-resistance proteins family 1</t>
  </si>
  <si>
    <t xml:space="preserve">w 656 ctgACGCGTgcg</t>
  </si>
  <si>
    <t xml:space="preserve">c 520 gcgACGCGacagt</t>
  </si>
  <si>
    <t xml:space="preserve">kinetochore protein complex CBF3, 110 KD subunit</t>
  </si>
  <si>
    <t xml:space="preserve">YGR140W</t>
  </si>
  <si>
    <t xml:space="preserve">CBF2</t>
  </si>
  <si>
    <t xml:space="preserve">Component (subunit a) of Cbf3 kinetochore complex </t>
  </si>
  <si>
    <t xml:space="preserve">c615 aggCACGAAAata</t>
  </si>
  <si>
    <t xml:space="preserve">c69 aaaCGCGAAAggt</t>
  </si>
  <si>
    <t xml:space="preserve">c 68 aaaACGCGaaagg</t>
  </si>
  <si>
    <t xml:space="preserve">(1-&gt;6)-beta-glucan synthase subunit</t>
  </si>
  <si>
    <t xml:space="preserve">YGR143W</t>
  </si>
  <si>
    <t xml:space="preserve">SKN1</t>
  </si>
  <si>
    <t xml:space="preserve">Glucan synthase subunit involved in synthesis of beta-1,6-glucan </t>
  </si>
  <si>
    <t xml:space="preserve">w 615 CCCAAAGCGGAAAATTGGTCAACAT</t>
  </si>
  <si>
    <t xml:space="preserve">c 175 TCTACCAGCTGC</t>
  </si>
  <si>
    <t xml:space="preserve">YGR146C</t>
  </si>
  <si>
    <t xml:space="preserve">YGR151C</t>
  </si>
  <si>
    <t xml:space="preserve">c 186 ggaACGCGatcgg</t>
  </si>
  <si>
    <t xml:space="preserve">c 475 ACCACCAGCACC</t>
  </si>
  <si>
    <t xml:space="preserve">c 215 TATAATGCGGGG</t>
  </si>
  <si>
    <t xml:space="preserve">GTP-binding protein, ras superfamily</t>
  </si>
  <si>
    <t xml:space="preserve">YGR152C</t>
  </si>
  <si>
    <t xml:space="preserve">RSR1</t>
  </si>
  <si>
    <t xml:space="preserve">GTP-binding protein of the ras superfamily involved in bud site selection</t>
  </si>
  <si>
    <t xml:space="preserve">w152 aaaCGCGAAAact</t>
  </si>
  <si>
    <t xml:space="preserve">w 153 aaaACGCGaaaac</t>
  </si>
  <si>
    <t xml:space="preserve">YGR153W</t>
  </si>
  <si>
    <t xml:space="preserve">c352 aaaCGCGAAAtat</t>
  </si>
  <si>
    <t xml:space="preserve">w 315 ttgACGCGaatta</t>
  </si>
  <si>
    <t xml:space="preserve">c 351 caaACGCGaaata</t>
  </si>
  <si>
    <t xml:space="preserve">w 638 ACCACCAGCACC</t>
  </si>
  <si>
    <t xml:space="preserve">YGR176W</t>
  </si>
  <si>
    <t xml:space="preserve">w 380 AACACCAGCACC</t>
  </si>
  <si>
    <t xml:space="preserve">acetate ester biosynthesis</t>
  </si>
  <si>
    <t xml:space="preserve">alcohol acetyltransferase</t>
  </si>
  <si>
    <t xml:space="preserve">YGR177C</t>
  </si>
  <si>
    <t xml:space="preserve">ATF2</t>
  </si>
  <si>
    <t xml:space="preserve">Alcohol O-acetyltransferase </t>
  </si>
  <si>
    <t xml:space="preserve">cell cycle, checkpoint</t>
  </si>
  <si>
    <t xml:space="preserve">YGR188C</t>
  </si>
  <si>
    <t xml:space="preserve">BUB1</t>
  </si>
  <si>
    <t xml:space="preserve">Serine/threonine protein kinase and checkpoint protein required for cell cycle arrest in response to loss of microtubule function </t>
  </si>
  <si>
    <t xml:space="preserve">w 146 gatACGCGctagg</t>
  </si>
  <si>
    <t xml:space="preserve">c 251 AAAACCAGCTAT</t>
  </si>
  <si>
    <t xml:space="preserve">YGR189C</t>
  </si>
  <si>
    <t xml:space="preserve">similarity to Utr2p</t>
  </si>
  <si>
    <t xml:space="preserve">c313 tacCACGAAAagc</t>
  </si>
  <si>
    <t xml:space="preserve">w422 atgACGCGTttt</t>
  </si>
  <si>
    <t xml:space="preserve">c 466 ttcACGCGgttcg</t>
  </si>
  <si>
    <t xml:space="preserve">c 156 CTAACCAGCAAG</t>
  </si>
  <si>
    <t xml:space="preserve">YGR219W</t>
  </si>
  <si>
    <t xml:space="preserve">YGR221C</t>
  </si>
  <si>
    <t xml:space="preserve">has similarity to YHR149C and FLO11</t>
  </si>
  <si>
    <t xml:space="preserve">w274 agtCGCGAAAaaa</t>
  </si>
  <si>
    <t xml:space="preserve">c242 gaaCGCGAAActt</t>
  </si>
  <si>
    <t xml:space="preserve">c 180 tttACGCGactgg</t>
  </si>
  <si>
    <t xml:space="preserve">c 241 cgaACGCGaaact</t>
  </si>
  <si>
    <t xml:space="preserve">similar to Spo12p</t>
  </si>
  <si>
    <t xml:space="preserve">YGR230W</t>
  </si>
  <si>
    <t xml:space="preserve">Protein with similarity to Spo12p </t>
  </si>
  <si>
    <t xml:space="preserve">oxidative stress response (putative)</t>
  </si>
  <si>
    <t xml:space="preserve">flavohemoglobin</t>
  </si>
  <si>
    <t xml:space="preserve">YGR234W</t>
  </si>
  <si>
    <t xml:space="preserve">YHB1</t>
  </si>
  <si>
    <t xml:space="preserve">Flavohemoglobin of unknown function, distantly related to animal hemoglobins </t>
  </si>
  <si>
    <t xml:space="preserve">w 573 AGTACCAGCAAA</t>
  </si>
  <si>
    <t xml:space="preserve">C 301 AGTGCCAGCAAA</t>
  </si>
  <si>
    <t xml:space="preserve">w 385 cggACGCGcttat</t>
  </si>
  <si>
    <t xml:space="preserve">similar to Kel1p and Kel3p</t>
  </si>
  <si>
    <t xml:space="preserve">YGR238C</t>
  </si>
  <si>
    <t xml:space="preserve">KEL2</t>
  </si>
  <si>
    <t xml:space="preserve">Protein with similarity to Kel1p and Kel3p </t>
  </si>
  <si>
    <t xml:space="preserve">w271 ctgCACGAAAtga</t>
  </si>
  <si>
    <t xml:space="preserve">phosphofructokinase</t>
  </si>
  <si>
    <t xml:space="preserve">YGR240C</t>
  </si>
  <si>
    <t xml:space="preserve">PFK1</t>
  </si>
  <si>
    <t xml:space="preserve">Phosphofructokinase alpha subunit, part of a complex with Pfk2p which carries out a key regulatory step in glycolysis </t>
  </si>
  <si>
    <t xml:space="preserve">YGR259C</t>
  </si>
  <si>
    <t xml:space="preserve">similar to Dal5p</t>
  </si>
  <si>
    <t xml:space="preserve">YGR260W</t>
  </si>
  <si>
    <t xml:space="preserve">Protein with similarity to Dal5p </t>
  </si>
  <si>
    <t xml:space="preserve">ribonuclease H</t>
  </si>
  <si>
    <t xml:space="preserve">YGR276C</t>
  </si>
  <si>
    <t xml:space="preserve">RNH70</t>
  </si>
  <si>
    <t xml:space="preserve">RNase H </t>
  </si>
  <si>
    <t xml:space="preserve">YGR279C</t>
  </si>
  <si>
    <t xml:space="preserve">c 436 tcgCGCGAAAagc</t>
  </si>
  <si>
    <t xml:space="preserve">w 392 aacACGCGcaacg</t>
  </si>
  <si>
    <t xml:space="preserve">w 319 ttcACGCGcattt</t>
  </si>
  <si>
    <t xml:space="preserve">similar to mouse Surf-4 protein PIR:A34727</t>
  </si>
  <si>
    <t xml:space="preserve">YGR284C</t>
  </si>
  <si>
    <t xml:space="preserve">Protein with similarity to mouse Surf-4 protein PIR:A34727 </t>
  </si>
  <si>
    <t xml:space="preserve">c 354 GGCACCAGCAGC</t>
  </si>
  <si>
    <t xml:space="preserve">w 586 TATTCGGCGGGG</t>
  </si>
  <si>
    <t xml:space="preserve">YGR296W</t>
  </si>
  <si>
    <t xml:space="preserve">w 255 ctgACGCGccata</t>
  </si>
  <si>
    <t xml:space="preserve">YHL026C</t>
  </si>
  <si>
    <t xml:space="preserve">Protein of unknown function, has potential signal sequence and 2 potential transmembrane domains </t>
  </si>
  <si>
    <t xml:space="preserve">c 688 cacACGCGgaaaa</t>
  </si>
  <si>
    <t xml:space="preserve">w 129 AGAGCCAGCGCC</t>
  </si>
  <si>
    <t xml:space="preserve">cell wall integrity and stress response</t>
  </si>
  <si>
    <t xml:space="preserve">YHL028W</t>
  </si>
  <si>
    <t xml:space="preserve">WSC4</t>
  </si>
  <si>
    <t xml:space="preserve">cell Wall integrity and Stress response Component; has similarity to Slg1p, Wsc2p, and Wsc3p</t>
  </si>
  <si>
    <t xml:space="preserve">YHL040C</t>
  </si>
  <si>
    <t xml:space="preserve">YHL049C</t>
  </si>
  <si>
    <t xml:space="preserve">YHL050C</t>
  </si>
  <si>
    <t xml:space="preserve">w125 taaCGCGAAAaag</t>
  </si>
  <si>
    <t xml:space="preserve">signaling, pheromone pathway</t>
  </si>
  <si>
    <t xml:space="preserve">alpha subunit of G protein coupled to mating factor</t>
  </si>
  <si>
    <t xml:space="preserve">YHR005C</t>
  </si>
  <si>
    <t xml:space="preserve">GPA1</t>
  </si>
  <si>
    <t xml:space="preserve">Guanine nucleotide-binding protein alpha subunit of the pheromone response pathway </t>
  </si>
  <si>
    <t xml:space="preserve">c 251 TTTCCCTTTAAGGAAA</t>
  </si>
  <si>
    <t xml:space="preserve">c 330 aggACGCGcagag</t>
  </si>
  <si>
    <t xml:space="preserve">YHR006W</t>
  </si>
  <si>
    <t xml:space="preserve">STP2</t>
  </si>
  <si>
    <t xml:space="preserve">w 660 AATACCAGCACT</t>
  </si>
  <si>
    <t xml:space="preserve">similar to N-terminal region of ras-related</t>
  </si>
  <si>
    <t xml:space="preserve">YHR022C</t>
  </si>
  <si>
    <t xml:space="preserve">Protein with weak similarity to N-terminal region of ras-related proteins </t>
  </si>
  <si>
    <t xml:space="preserve">c 495 AATGTTGTGGGG</t>
  </si>
  <si>
    <t xml:space="preserve">cell wall biosynthesis</t>
  </si>
  <si>
    <t xml:space="preserve">myosin heavy chain</t>
  </si>
  <si>
    <t xml:space="preserve">YHR023W</t>
  </si>
  <si>
    <t xml:space="preserve">MYO1</t>
  </si>
  <si>
    <t xml:space="preserve">mutants probably fail in septation because Chs2p required for septum formation is not transported to the proper site</t>
  </si>
  <si>
    <t xml:space="preserve">w 188 CCCAAAAGGGTAATTGCGTAAACAT</t>
  </si>
  <si>
    <t xml:space="preserve">w 122 ATGACCAGCTAC</t>
  </si>
  <si>
    <t xml:space="preserve">similar to thymidylate synthase in the N-terminal</t>
  </si>
  <si>
    <t xml:space="preserve">YHR029C</t>
  </si>
  <si>
    <t xml:space="preserve">Protein with similarity to thymidylate synthase in the N-terminal region </t>
  </si>
  <si>
    <t xml:space="preserve">signaling, PKC1 pathway</t>
  </si>
  <si>
    <t xml:space="preserve">MAP kinase (mitogen-activated protein kinase)</t>
  </si>
  <si>
    <t xml:space="preserve">YHR030C</t>
  </si>
  <si>
    <t xml:space="preserve">SLT2</t>
  </si>
  <si>
    <t xml:space="preserve">Serine/threonine protein kinase of MAP kinase family involved in the cell wall integrity (low-osmolarity) pathway </t>
  </si>
  <si>
    <t xml:space="preserve">YHR061C</t>
  </si>
  <si>
    <t xml:space="preserve">GIC1</t>
  </si>
  <si>
    <t xml:space="preserve">w 294 attCGCGAAAaga</t>
  </si>
  <si>
    <t xml:space="preserve">w 303 gcgACGCGaattc</t>
  </si>
  <si>
    <t xml:space="preserve">YHR067W</t>
  </si>
  <si>
    <t xml:space="preserve">c 57 TGTACCAGCCAC</t>
  </si>
  <si>
    <t xml:space="preserve">RNA splicing, mitochondrial</t>
  </si>
  <si>
    <t xml:space="preserve">RNA binding protein</t>
  </si>
  <si>
    <t xml:space="preserve">YHR086W</t>
  </si>
  <si>
    <t xml:space="preserve">NAM8</t>
  </si>
  <si>
    <t xml:space="preserve">U1 snRNA-associated protein, essential for meiotic recombination and suppressor of mitochondrial splicing defects, has 3 RNA recognition (RRM) domains </t>
  </si>
  <si>
    <t xml:space="preserve">YHR092C</t>
  </si>
  <si>
    <t xml:space="preserve">HXT4</t>
  </si>
  <si>
    <t xml:space="preserve">Moderate- to low-affinity hexose transporter, member of sugar permease family </t>
  </si>
  <si>
    <t xml:space="preserve">YHR094C</t>
  </si>
  <si>
    <t xml:space="preserve">HXT1</t>
  </si>
  <si>
    <t xml:space="preserve">Low-affinity hexose transporter and member of sugar permease family, induced by glucose only at high concentration </t>
  </si>
  <si>
    <t xml:space="preserve">unknown; binds Sed3p and Sec23p</t>
  </si>
  <si>
    <t xml:space="preserve">YHR098C</t>
  </si>
  <si>
    <t xml:space="preserve">SFB3</t>
  </si>
  <si>
    <t xml:space="preserve">similarity to human hypothetical protein</t>
  </si>
  <si>
    <t xml:space="preserve">c 503 acgCACGAAAata</t>
  </si>
  <si>
    <t xml:space="preserve">c 419 gacACGCGcattt</t>
  </si>
  <si>
    <t xml:space="preserve">YHR106W</t>
  </si>
  <si>
    <t xml:space="preserve">TRR2</t>
  </si>
  <si>
    <t xml:space="preserve">c 129 acaACGCGcccga</t>
  </si>
  <si>
    <t xml:space="preserve">c 314 TTTGCCAGCCAG</t>
  </si>
  <si>
    <t xml:space="preserve">YHR108W</t>
  </si>
  <si>
    <t xml:space="preserve">strong similarity to hypothetical protein YDR358w</t>
  </si>
  <si>
    <t xml:space="preserve">w 550 ttaACGCGTaat</t>
  </si>
  <si>
    <t xml:space="preserve">c 339 CCAACCAGCGTT</t>
  </si>
  <si>
    <t xml:space="preserve">YHR110W</t>
  </si>
  <si>
    <t xml:space="preserve">ERP5</t>
  </si>
  <si>
    <t xml:space="preserve">related to component of the COPII coat of certain ER-derived vesicles</t>
  </si>
  <si>
    <t xml:space="preserve">w135 ctgACGCGTttt</t>
  </si>
  <si>
    <t xml:space="preserve">c 112 aaaACGCGagaaa</t>
  </si>
  <si>
    <t xml:space="preserve">w 486 TATACCAGCAGG</t>
  </si>
  <si>
    <t xml:space="preserve">similar to vacuolar aminopeptidase Lap4p/Ape1p</t>
  </si>
  <si>
    <t xml:space="preserve">YHR113W</t>
  </si>
  <si>
    <t xml:space="preserve">Protein with similarity to vacuolar aminopeptidase Lap4p/Ape1p </t>
  </si>
  <si>
    <t xml:space="preserve">c664 ttgCACGAAAaga</t>
  </si>
  <si>
    <t xml:space="preserve">c 573 aacACGCGatata</t>
  </si>
  <si>
    <t xml:space="preserve">sn-1,2-diacylglycerol ethanolamine- and cholinephosphotranferase</t>
  </si>
  <si>
    <t xml:space="preserve">YHR123W</t>
  </si>
  <si>
    <t xml:space="preserve">EPT1</t>
  </si>
  <si>
    <t xml:space="preserve">sn-1,2-Diacylglycerol ethanolaminephosphotransferase </t>
  </si>
  <si>
    <t xml:space="preserve">w 137 tttACGCGaggaa</t>
  </si>
  <si>
    <t xml:space="preserve">similar to members of the Pir1p/Hsp150p/Pir3p</t>
  </si>
  <si>
    <t xml:space="preserve">YHR126C</t>
  </si>
  <si>
    <t xml:space="preserve">Protein with similarity to members of the Pir1p/Hsp150p/Pir3p family </t>
  </si>
  <si>
    <t xml:space="preserve">c 609 caaCGCGAAAaaa</t>
  </si>
  <si>
    <t xml:space="preserve">c 608 ccaACGCGaaaaa</t>
  </si>
  <si>
    <t xml:space="preserve">suppresses SEC4 dominant negative mutant</t>
  </si>
  <si>
    <t xml:space="preserve">YHR127W</t>
  </si>
  <si>
    <t xml:space="preserve">HSN1</t>
  </si>
  <si>
    <t xml:space="preserve">High-copy allele-specific suppressor SEC4 </t>
  </si>
  <si>
    <t xml:space="preserve">w135 caaCGCGAAAaaa</t>
  </si>
  <si>
    <t xml:space="preserve">w 136 ccaACGCGaaaaa</t>
  </si>
  <si>
    <t xml:space="preserve">YHR135C</t>
  </si>
  <si>
    <t xml:space="preserve">YCK1</t>
  </si>
  <si>
    <t xml:space="preserve">Casein kinase I isoform</t>
  </si>
  <si>
    <t xml:space="preserve">c 45 atgCGCGAAAttt</t>
  </si>
  <si>
    <t xml:space="preserve">w 642 GTCACCAGCATA</t>
  </si>
  <si>
    <t xml:space="preserve">c 33 AGGGCCAGCGAA</t>
  </si>
  <si>
    <t xml:space="preserve">aromatic amino acod metabolism</t>
  </si>
  <si>
    <t xml:space="preserve">aromatic amino acid aminotransferase II</t>
  </si>
  <si>
    <t xml:space="preserve">YHR137W</t>
  </si>
  <si>
    <t xml:space="preserve">ARO9</t>
  </si>
  <si>
    <t xml:space="preserve">Aromatic amino acid aminotransferase II </t>
  </si>
  <si>
    <t xml:space="preserve">YHR143W</t>
  </si>
  <si>
    <t xml:space="preserve">RPC10</t>
  </si>
  <si>
    <t xml:space="preserve">Shared subunit of RNA polymerases I, II, and III (ABC10alpha), has zinc-binding domain </t>
  </si>
  <si>
    <t xml:space="preserve">w 424 AGAACCAGCAAT</t>
  </si>
  <si>
    <t xml:space="preserve">w 265 TAAACCAGCAAT</t>
  </si>
  <si>
    <t xml:space="preserve">c 642 GAGACCAGCGGA</t>
  </si>
  <si>
    <t xml:space="preserve">similar to pheromone adaptation protein Mdg1p</t>
  </si>
  <si>
    <t xml:space="preserve">YHR146W</t>
  </si>
  <si>
    <t xml:space="preserve">Protein with similarity to pheromone adaptation protein Mdg1p </t>
  </si>
  <si>
    <t xml:space="preserve">YHR149C</t>
  </si>
  <si>
    <t xml:space="preserve">similar to YGR221C </t>
  </si>
  <si>
    <t xml:space="preserve">c292 cttCGCGAAAaaa</t>
  </si>
  <si>
    <t xml:space="preserve">c 609 GAGACCAGCTCA</t>
  </si>
  <si>
    <t xml:space="preserve">YHR151C</t>
  </si>
  <si>
    <t xml:space="preserve">c 110 AATACCAGCAAA</t>
  </si>
  <si>
    <t xml:space="preserve">YHR152W</t>
  </si>
  <si>
    <t xml:space="preserve">SPO12</t>
  </si>
  <si>
    <t xml:space="preserve">involved in meiosis, and exit from mitosis</t>
  </si>
  <si>
    <t xml:space="preserve">c 561 ATTACCAGCAGA</t>
  </si>
  <si>
    <t xml:space="preserve">meiosis, spore formation</t>
  </si>
  <si>
    <t xml:space="preserve">YHR153C</t>
  </si>
  <si>
    <t xml:space="preserve">SPO16</t>
  </si>
  <si>
    <t xml:space="preserve">Early meiotic protein required for efficient spore formation</t>
  </si>
  <si>
    <t xml:space="preserve">w168 tgaCGCGAAAaac</t>
  </si>
  <si>
    <t xml:space="preserve">w105 ttaACGCGTgaa</t>
  </si>
  <si>
    <t xml:space="preserve">w 169 gtgACGCGaaaaa</t>
  </si>
  <si>
    <t xml:space="preserve">YHR154W</t>
  </si>
  <si>
    <t xml:space="preserve">ESC4</t>
  </si>
  <si>
    <t xml:space="preserve">Protein involved in chromatin silencing </t>
  </si>
  <si>
    <t xml:space="preserve">c128 tgaCGCGAAAaac</t>
  </si>
  <si>
    <t xml:space="preserve">w190 ttcACGCGTtaa</t>
  </si>
  <si>
    <t xml:space="preserve">c 127 gtgACGCGaaaaa</t>
  </si>
  <si>
    <t xml:space="preserve">c 545 ttcACGCGcttga</t>
  </si>
  <si>
    <t xml:space="preserve">YHR159W</t>
  </si>
  <si>
    <t xml:space="preserve">c 148 atcACGCGgcacg</t>
  </si>
  <si>
    <t xml:space="preserve">c 176 gcgACGCGgttgt</t>
  </si>
  <si>
    <t xml:space="preserve">YHR172W</t>
  </si>
  <si>
    <t xml:space="preserve">SPC97</t>
  </si>
  <si>
    <t xml:space="preserve">Spindle pole body component that plays a role in organization of nuclear and cytoplasmic microtubules </t>
  </si>
  <si>
    <t xml:space="preserve">YHR173C</t>
  </si>
  <si>
    <t xml:space="preserve">w 662 ACCACCAGCGTG</t>
  </si>
  <si>
    <t xml:space="preserve">unknown; binds Sin3p</t>
  </si>
  <si>
    <t xml:space="preserve">YHR178W</t>
  </si>
  <si>
    <t xml:space="preserve">STB5</t>
  </si>
  <si>
    <t xml:space="preserve">Protein with similarity to transcription factors, has Zn[2]-Cys[6] fungal-type binuclear cluster domain in the N-terminal region </t>
  </si>
  <si>
    <t xml:space="preserve">c 492 ATTACCAGCATT</t>
  </si>
  <si>
    <t xml:space="preserve">signaling</t>
  </si>
  <si>
    <t xml:space="preserve">YHR205W</t>
  </si>
  <si>
    <t xml:space="preserve">SCH9</t>
  </si>
  <si>
    <t xml:space="preserve">Serine/threonine protein kinase that is activated by cAMP </t>
  </si>
  <si>
    <t xml:space="preserve">c 197 gacCACGAAAagg</t>
  </si>
  <si>
    <t xml:space="preserve">c 343 GCGACCAGCGAA</t>
  </si>
  <si>
    <t xml:space="preserve">c 60 TTTAAGGTGGGG</t>
  </si>
  <si>
    <t xml:space="preserve">branched chain amino acid degradation</t>
  </si>
  <si>
    <t xml:space="preserve">transaminase</t>
  </si>
  <si>
    <t xml:space="preserve">YHR208W</t>
  </si>
  <si>
    <t xml:space="preserve">BAT1</t>
  </si>
  <si>
    <t xml:space="preserve">Mitochondrial branched-chain amino acid transaminase </t>
  </si>
  <si>
    <t xml:space="preserve">c 322 tacACGCGgtact</t>
  </si>
  <si>
    <t xml:space="preserve">YHR215W</t>
  </si>
  <si>
    <t xml:space="preserve">PHO12</t>
  </si>
  <si>
    <t xml:space="preserve">Acid phosphatase, secreted (PHO11 and PHO12 code for nearly identical proteins)</t>
  </si>
  <si>
    <t xml:space="preserve">YHR218W</t>
  </si>
  <si>
    <t xml:space="preserve">YHR219W</t>
  </si>
  <si>
    <t xml:space="preserve">fatty acid metabolism</t>
  </si>
  <si>
    <t xml:space="preserve">acyl CoA synthase</t>
  </si>
  <si>
    <t xml:space="preserve">YIL009W</t>
  </si>
  <si>
    <t xml:space="preserve">FAA3</t>
  </si>
  <si>
    <t xml:space="preserve">Acyl-CoA synthase (long-chain fatty acid CoA ligase), activates endogenous but not imported fatty acids </t>
  </si>
  <si>
    <t xml:space="preserve">w 479 GATACCAGCAGT</t>
  </si>
  <si>
    <t xml:space="preserve">w 555 CTAATCGTGGGG</t>
  </si>
  <si>
    <t xml:space="preserve">similar to Yil176p, Yir041p and other members of</t>
  </si>
  <si>
    <t xml:space="preserve">YIL011W</t>
  </si>
  <si>
    <t xml:space="preserve">Protein with similarity to Yil176p, Yir041p and other members of the PAU1 family</t>
  </si>
  <si>
    <t xml:space="preserve">c 70 ACAACCAGCAAG</t>
  </si>
  <si>
    <t xml:space="preserve">c 258 TTTCCCAAAAAGGAAA</t>
  </si>
  <si>
    <t xml:space="preserve">YIL025C</t>
  </si>
  <si>
    <t xml:space="preserve">colony morphology</t>
  </si>
  <si>
    <t xml:space="preserve">YIL026C</t>
  </si>
  <si>
    <t xml:space="preserve">IRR1</t>
  </si>
  <si>
    <t xml:space="preserve">Protein involved in colony morphology and adhesion to solid supports </t>
  </si>
  <si>
    <t xml:space="preserve">c538 ttcCACGAAAtga</t>
  </si>
  <si>
    <t xml:space="preserve">w138 gcgACGCGTgac</t>
  </si>
  <si>
    <t xml:space="preserve">w 143 gcaACGCGACGCG</t>
  </si>
  <si>
    <t xml:space="preserve">cyclin</t>
  </si>
  <si>
    <t xml:space="preserve">YIL050W</t>
  </si>
  <si>
    <t xml:space="preserve">PCL7</t>
  </si>
  <si>
    <t xml:space="preserve">Cyclin, associates with Pho85p </t>
  </si>
  <si>
    <t xml:space="preserve">YIL056W</t>
  </si>
  <si>
    <t xml:space="preserve">repair-induced ribonucleotide reductase</t>
  </si>
  <si>
    <t xml:space="preserve">YIL066C</t>
  </si>
  <si>
    <t xml:space="preserve">RNR3</t>
  </si>
  <si>
    <t xml:space="preserve">Ribonucleotide reductase; transcription is tightly cell cycle regulated and moderately inducible by DNA damage</t>
  </si>
  <si>
    <t xml:space="preserve">c153 gaaCACGAAAcaa</t>
  </si>
  <si>
    <t xml:space="preserve">c178 tgaCACGAAAaac</t>
  </si>
  <si>
    <t xml:space="preserve">c330 aacCACGAAAaaa</t>
  </si>
  <si>
    <t xml:space="preserve">w549 cgcACGCGTaaa</t>
  </si>
  <si>
    <t xml:space="preserve">w190 ctgACGCGTttc</t>
  </si>
  <si>
    <t xml:space="preserve">meiosis, synapsis</t>
  </si>
  <si>
    <t xml:space="preserve">DNA binding protein</t>
  </si>
  <si>
    <t xml:space="preserve">YIL072W</t>
  </si>
  <si>
    <t xml:space="preserve">HOP1</t>
  </si>
  <si>
    <t xml:space="preserve">Meiosis-specific protein associated with lateral elements of the synaptonemal complex, involved in homologous chromosome synapsis and chiasmata formation </t>
  </si>
  <si>
    <t xml:space="preserve">c 415 TGGACCAGCGGC</t>
  </si>
  <si>
    <t xml:space="preserve">putative alpha-ketoisocaproate reductase</t>
  </si>
  <si>
    <t xml:space="preserve">YIL074C</t>
  </si>
  <si>
    <t xml:space="preserve">Potential alpha-ketoisocaproate reductase </t>
  </si>
  <si>
    <t xml:space="preserve">YIL076W</t>
  </si>
  <si>
    <t xml:space="preserve">SEC28</t>
  </si>
  <si>
    <t xml:space="preserve">Coatamer complex epsilon chain (epsilon-COP) of secretory pathway vesicles, required for retrograde transport from Golgi to endoplasmic reticulum </t>
  </si>
  <si>
    <t xml:space="preserve">c 225 TTCACCAGCTTG</t>
  </si>
  <si>
    <t xml:space="preserve">lysine biosynthesis</t>
  </si>
  <si>
    <t xml:space="preserve">homo-isocitrate dehydrogenase</t>
  </si>
  <si>
    <t xml:space="preserve">YIL094C</t>
  </si>
  <si>
    <t xml:space="preserve">LYS12</t>
  </si>
  <si>
    <t xml:space="preserve">Homoisocitrate dehyrogenase, fourth step in lysine biosynthesis pathway, converts homoisocitrate to alpha-ketoadipate </t>
  </si>
  <si>
    <t xml:space="preserve">YIL104C</t>
  </si>
  <si>
    <t xml:space="preserve">unknown; binds Mps1p and Dbf2p</t>
  </si>
  <si>
    <t xml:space="preserve">YIL106W</t>
  </si>
  <si>
    <t xml:space="preserve">MOB1</t>
  </si>
  <si>
    <t xml:space="preserve">Mps one binder</t>
  </si>
  <si>
    <t xml:space="preserve">w 343 TGTATGCTGGGG</t>
  </si>
  <si>
    <t xml:space="preserve">mitochondrial transport</t>
  </si>
  <si>
    <t xml:space="preserve">porin, anion channel</t>
  </si>
  <si>
    <t xml:space="preserve">YIL114C</t>
  </si>
  <si>
    <t xml:space="preserve">POR2</t>
  </si>
  <si>
    <t xml:space="preserve">Outer mitochondrial membrane porin (voltage-dependent anion-selective channel)</t>
  </si>
  <si>
    <t xml:space="preserve">w 653 GTGGCCAGCATA</t>
  </si>
  <si>
    <t xml:space="preserve">c 601 cccACGCGaacac</t>
  </si>
  <si>
    <t xml:space="preserve">YIL117C</t>
  </si>
  <si>
    <t xml:space="preserve">signaling, Ras pathway</t>
  </si>
  <si>
    <t xml:space="preserve">negative regulator of ras-cAMP pathway</t>
  </si>
  <si>
    <t xml:space="preserve">YIL119C</t>
  </si>
  <si>
    <t xml:space="preserve">RPI1</t>
  </si>
  <si>
    <t xml:space="preserve">Negative regulator of ras-cAMP pathway, downregulates normal but not mutant ras function </t>
  </si>
  <si>
    <t xml:space="preserve">YIL121W</t>
  </si>
  <si>
    <t xml:space="preserve">c 52 ATGACCAGCAAC</t>
  </si>
  <si>
    <t xml:space="preserve">w 615 TATTCGGCGGGG</t>
  </si>
  <si>
    <t xml:space="preserve">YIL122W</t>
  </si>
  <si>
    <t xml:space="preserve">c 163 aatACGCGaacct</t>
  </si>
  <si>
    <t xml:space="preserve">c 187 agtACGCGatttg</t>
  </si>
  <si>
    <t xml:space="preserve">YIL123W</t>
  </si>
  <si>
    <t xml:space="preserve">SIM1</t>
  </si>
  <si>
    <t xml:space="preserve">Protein involved in the aging process and in regulation of the cell cycle; has 71% identity to Sun4p over 359 amino acids </t>
  </si>
  <si>
    <t xml:space="preserve">w 300 cgtCACGAAAatt</t>
  </si>
  <si>
    <t xml:space="preserve">c 229 tgaCGCGAAAcgc</t>
  </si>
  <si>
    <t xml:space="preserve">c 228 ctgACGCGaaacg</t>
  </si>
  <si>
    <t xml:space="preserve">YIL129C</t>
  </si>
  <si>
    <t xml:space="preserve">similarity to hypothetical human protein</t>
  </si>
  <si>
    <t xml:space="preserve">w 197 aacCACGAAAcga</t>
  </si>
  <si>
    <t xml:space="preserve">similar to Drosophila fork head protein</t>
  </si>
  <si>
    <t xml:space="preserve">YIL131C</t>
  </si>
  <si>
    <t xml:space="preserve">FKH1</t>
  </si>
  <si>
    <t xml:space="preserve">contains a forkhead-associated (FHA) domain</t>
  </si>
  <si>
    <t xml:space="preserve">w 256 ATGAAGGTGGGG</t>
  </si>
  <si>
    <t xml:space="preserve">YIL132C</t>
  </si>
  <si>
    <t xml:space="preserve">w106 aaaCGCGAAAgct</t>
  </si>
  <si>
    <t xml:space="preserve">w 107 caaACGCGaaagc</t>
  </si>
  <si>
    <t xml:space="preserve">c 561 TTTACCAGCATT</t>
  </si>
  <si>
    <t xml:space="preserve">c 636 TTGACCAGCTCT</t>
  </si>
  <si>
    <t xml:space="preserve">YIL135C</t>
  </si>
  <si>
    <t xml:space="preserve">tropomyosin</t>
  </si>
  <si>
    <t xml:space="preserve">YIL138C</t>
  </si>
  <si>
    <t xml:space="preserve">TPM2</t>
  </si>
  <si>
    <t xml:space="preserve">Tropomyosin isoform 2, coiled-coil protein </t>
  </si>
  <si>
    <t xml:space="preserve">bud site selection, axial</t>
  </si>
  <si>
    <t xml:space="preserve">plasma membrane protein</t>
  </si>
  <si>
    <t xml:space="preserve">YIL140W</t>
  </si>
  <si>
    <t xml:space="preserve">SRO4</t>
  </si>
  <si>
    <t xml:space="preserve">aka AXL2/BUD10; Membrane glycoprotein localized at site of bud emergence, required for axial budding</t>
  </si>
  <si>
    <t xml:space="preserve">w386 agaCGCGAAAaaa</t>
  </si>
  <si>
    <t xml:space="preserve">w368 acaACGCGTcat</t>
  </si>
  <si>
    <t xml:space="preserve">w 387 aagACGCGaaaaa</t>
  </si>
  <si>
    <t xml:space="preserve">c 345 gtgACGCGaattg</t>
  </si>
  <si>
    <t xml:space="preserve">c 262 AAGATGGTGGGG</t>
  </si>
  <si>
    <t xml:space="preserve">YIL141W</t>
  </si>
  <si>
    <t xml:space="preserve">w73 agaCGCGAAAaaa</t>
  </si>
  <si>
    <t xml:space="preserve">w55 acaACGCGTcat</t>
  </si>
  <si>
    <t xml:space="preserve">w 74 aagACGCGaaaaa</t>
  </si>
  <si>
    <t xml:space="preserve">c 32 gtgACGCGaattg</t>
  </si>
  <si>
    <t xml:space="preserve">c 413 AAAACCAGCATT</t>
  </si>
  <si>
    <t xml:space="preserve">c 674 TTCACCAGCTTT</t>
  </si>
  <si>
    <t xml:space="preserve">YIL144W</t>
  </si>
  <si>
    <t xml:space="preserve">TID3</t>
  </si>
  <si>
    <t xml:space="preserve">Protein with similarity to myosin heavy chain, possible coiled-coil </t>
  </si>
  <si>
    <t xml:space="preserve">c 331 TCAACCAGCCCA</t>
  </si>
  <si>
    <t xml:space="preserve">similar to Ykr100p</t>
  </si>
  <si>
    <t xml:space="preserve">YIL158W</t>
  </si>
  <si>
    <t xml:space="preserve">w 417 attACGCGaagta</t>
  </si>
  <si>
    <t xml:space="preserve">sucrose utilization</t>
  </si>
  <si>
    <t xml:space="preserve">invertase</t>
  </si>
  <si>
    <t xml:space="preserve">YIL162W</t>
  </si>
  <si>
    <t xml:space="preserve">SUC2</t>
  </si>
  <si>
    <t xml:space="preserve">Beta-fructofuranosidase 2 (invertase)</t>
  </si>
  <si>
    <t xml:space="preserve">w 426 aatACGCGTagc</t>
  </si>
  <si>
    <t xml:space="preserve">gluconeogenesis</t>
  </si>
  <si>
    <t xml:space="preserve">serine dehydratase</t>
  </si>
  <si>
    <t xml:space="preserve">YIL167W</t>
  </si>
  <si>
    <t xml:space="preserve">Serine dehydratase, converts serine to pyruvate and ammonia for gluconeogenesis </t>
  </si>
  <si>
    <t xml:space="preserve">c 174 TAAACCAGCATT</t>
  </si>
  <si>
    <t xml:space="preserve">YIL168W</t>
  </si>
  <si>
    <t xml:space="preserve">SDL1</t>
  </si>
  <si>
    <t xml:space="preserve">YIL177C</t>
  </si>
  <si>
    <t xml:space="preserve">w 595 ctgACGCGccata</t>
  </si>
  <si>
    <t xml:space="preserve">YIR010W</t>
  </si>
  <si>
    <t xml:space="preserve">sulfur amino acid metbolism</t>
  </si>
  <si>
    <t xml:space="preserve">transcriptional activator </t>
  </si>
  <si>
    <t xml:space="preserve">YIR017C</t>
  </si>
  <si>
    <t xml:space="preserve">MET28</t>
  </si>
  <si>
    <t xml:space="preserve">Transcriptional activator of the basic leucine zipper (bZIP) family, works with Met4p and Cbf1p to regulation sulfur amino acid metabolism </t>
  </si>
  <si>
    <t xml:space="preserve">similar to proteins of the short-chain alcohol</t>
  </si>
  <si>
    <t xml:space="preserve">YIR036C</t>
  </si>
  <si>
    <t xml:space="preserve">Protein with similarity to proteins of the short-chain alcohol dehydrogenase family and to 7-alpha-hydroxysteroid dehydrogenase </t>
  </si>
  <si>
    <t xml:space="preserve">w 571 TAACTTGTGGGG</t>
  </si>
  <si>
    <t xml:space="preserve">YJL015C</t>
  </si>
  <si>
    <t xml:space="preserve">Protein of unknown function, overlaps with YJL016W </t>
  </si>
  <si>
    <t xml:space="preserve">w 699 aagACGCGagaat</t>
  </si>
  <si>
    <t xml:space="preserve">w 346 CTCACCAGCTAG</t>
  </si>
  <si>
    <t xml:space="preserve">YJL018W</t>
  </si>
  <si>
    <t xml:space="preserve">Questionable ORF, overlaps with YJL018W </t>
  </si>
  <si>
    <t xml:space="preserve">YJL019W</t>
  </si>
  <si>
    <t xml:space="preserve">w195 agaCGCGAAAatg</t>
  </si>
  <si>
    <t xml:space="preserve">w 439 gggACGCGattga</t>
  </si>
  <si>
    <t xml:space="preserve">w 196 gagACGCGaaaat</t>
  </si>
  <si>
    <t xml:space="preserve">GTPase-activating protein for Ypt6</t>
  </si>
  <si>
    <t xml:space="preserve">YJL044C</t>
  </si>
  <si>
    <t xml:space="preserve">GYP6</t>
  </si>
  <si>
    <t xml:space="preserve">GTPase-activating protein for Ypt6p </t>
  </si>
  <si>
    <t xml:space="preserve">c 245 TAAACCAGCGCA</t>
  </si>
  <si>
    <t xml:space="preserve">w 307 CATGCCAGCCGT</t>
  </si>
  <si>
    <t xml:space="preserve">C 245 TAAACCAGCGCA</t>
  </si>
  <si>
    <t xml:space="preserve">YJL051W</t>
  </si>
  <si>
    <t xml:space="preserve">w 255 CCTTTTTGGGAAATAAGTAAACAA</t>
  </si>
  <si>
    <t xml:space="preserve">c 631 GATACCAGCGGA</t>
  </si>
  <si>
    <t xml:space="preserve">similar to kynurenine aminotransferase</t>
  </si>
  <si>
    <t xml:space="preserve">YJL060W</t>
  </si>
  <si>
    <t xml:space="preserve">Protein with similarity to kynurenine aminotransferase </t>
  </si>
  <si>
    <t xml:space="preserve">YJL067W</t>
  </si>
  <si>
    <t xml:space="preserve">c 252 AAGACCAGCATG</t>
  </si>
  <si>
    <t xml:space="preserve">C 252 AAGACCAGCATG</t>
  </si>
  <si>
    <t xml:space="preserve">w 53 cacACGCGcaagg</t>
  </si>
  <si>
    <t xml:space="preserve">YJL072C</t>
  </si>
  <si>
    <t xml:space="preserve">c 469 CGCACCAGCGAT</t>
  </si>
  <si>
    <t xml:space="preserve">mating; nuclear fusion</t>
  </si>
  <si>
    <t xml:space="preserve">DnaJ-like protein</t>
  </si>
  <si>
    <t xml:space="preserve">YJL073W</t>
  </si>
  <si>
    <t xml:space="preserve">JEM1</t>
  </si>
  <si>
    <t xml:space="preserve">DnaJ-like protein, required for nuclear fusion</t>
  </si>
  <si>
    <t xml:space="preserve">w82 ctaACGCGTcgc</t>
  </si>
  <si>
    <t xml:space="preserve">c 78 aagACGCGACGCG</t>
  </si>
  <si>
    <t xml:space="preserve">w 601 AAAACCAGCGGT</t>
  </si>
  <si>
    <t xml:space="preserve">cohesin</t>
  </si>
  <si>
    <t xml:space="preserve">YJL074C</t>
  </si>
  <si>
    <t xml:space="preserve">SMC3</t>
  </si>
  <si>
    <t xml:space="preserve">Cohesin, coiled-coil protein of the SMC family involved in chromosome condensation and segregation</t>
  </si>
  <si>
    <t xml:space="preserve">w310 cgaCGCGAAAaat</t>
  </si>
  <si>
    <t xml:space="preserve">w258 cgaCGCGAAAaaa</t>
  </si>
  <si>
    <t xml:space="preserve">w 311 acgACGCGaaaaa</t>
  </si>
  <si>
    <t xml:space="preserve">w 264 gcgACGCGACGCG</t>
  </si>
  <si>
    <t xml:space="preserve">similar to plant PR-pathogen related proteins</t>
  </si>
  <si>
    <t xml:space="preserve">YJL078C</t>
  </si>
  <si>
    <t xml:space="preserve">PRY3</t>
  </si>
  <si>
    <t xml:space="preserve">has strong similarity to Pry1p and Pry2p </t>
  </si>
  <si>
    <t xml:space="preserve">w541 ggaACGCGTcgc</t>
  </si>
  <si>
    <t xml:space="preserve">c 487 AGAACCAGCCAT</t>
  </si>
  <si>
    <t xml:space="preserve">YJL079C</t>
  </si>
  <si>
    <t xml:space="preserve">PRY1</t>
  </si>
  <si>
    <t xml:space="preserve">Protein expressed under starvation conditions </t>
  </si>
  <si>
    <t xml:space="preserve">similar to Can1p</t>
  </si>
  <si>
    <t xml:space="preserve">YJL091C</t>
  </si>
  <si>
    <t xml:space="preserve">null mutants grow very slowly; contains 12 putative transmembrane domains</t>
  </si>
  <si>
    <t xml:space="preserve">c 69 ttcACGCGagcat</t>
  </si>
  <si>
    <t xml:space="preserve">w 666 TATACCAGCATT</t>
  </si>
  <si>
    <t xml:space="preserve">DNA helicase</t>
  </si>
  <si>
    <t xml:space="preserve">YJL092W</t>
  </si>
  <si>
    <t xml:space="preserve">HPR5</t>
  </si>
  <si>
    <t xml:space="preserve">DNA helicase involved in DNA repair, suppressor of rad6 and rad18 mutations</t>
  </si>
  <si>
    <t xml:space="preserve">w147 attACGCGTtat</t>
  </si>
  <si>
    <t xml:space="preserve">chitin biosynthesis</t>
  </si>
  <si>
    <t xml:space="preserve">YJL099W</t>
  </si>
  <si>
    <t xml:space="preserve">CHS6</t>
  </si>
  <si>
    <t xml:space="preserve">Protein with tetratricopeptide (TPR) repeats involved for chitin synthase Chs3p activity, mutants are resistant to calcofluor white </t>
  </si>
  <si>
    <t xml:space="preserve">YJL115W</t>
  </si>
  <si>
    <t xml:space="preserve">ASF1</t>
  </si>
  <si>
    <t xml:space="preserve">c330 taaCACGAAAttc</t>
  </si>
  <si>
    <t xml:space="preserve">w306 cggCGCGAAAttt</t>
  </si>
  <si>
    <t xml:space="preserve">c297 ctcCGCGAAAaat</t>
  </si>
  <si>
    <t xml:space="preserve">c 317 cggACGCGatttt</t>
  </si>
  <si>
    <t xml:space="preserve">w 698 AAGGCCAGCTTC</t>
  </si>
  <si>
    <t xml:space="preserve">YJL118W</t>
  </si>
  <si>
    <t xml:space="preserve">w 19 gacCACGAAAaaa</t>
  </si>
  <si>
    <t xml:space="preserve">c 80 caaACGCGcttat</t>
  </si>
  <si>
    <t xml:space="preserve">YJL119C</t>
  </si>
  <si>
    <t xml:space="preserve">sphingoid base-phosphate phosphatase</t>
  </si>
  <si>
    <t xml:space="preserve">YJL134W</t>
  </si>
  <si>
    <t xml:space="preserve">LCB3</t>
  </si>
  <si>
    <t xml:space="preserve">Sphingoid base-phosphate phosphatase, a key regulator of sphingolipid metabolism and stress response </t>
  </si>
  <si>
    <t xml:space="preserve">w 650 gagACGCGgcgaa</t>
  </si>
  <si>
    <t xml:space="preserve">w 668 CCCACCAGCTCC</t>
  </si>
  <si>
    <t xml:space="preserve">w 307 TCAACCAGCTAT</t>
  </si>
  <si>
    <t xml:space="preserve">w 37 CAGACCAGCGGA</t>
  </si>
  <si>
    <t xml:space="preserve">glycogen synthesis initiator</t>
  </si>
  <si>
    <t xml:space="preserve">YJL137C</t>
  </si>
  <si>
    <t xml:space="preserve">GLG2</t>
  </si>
  <si>
    <t xml:space="preserve">Self-glucosylating initiator of glycogen synthesis </t>
  </si>
  <si>
    <t xml:space="preserve">Cdc28p kinase inhibitor</t>
  </si>
  <si>
    <t xml:space="preserve">YJL157C</t>
  </si>
  <si>
    <t xml:space="preserve">FAR1</t>
  </si>
  <si>
    <t xml:space="preserve"> Inhibitor of Cdc28p/Cln1p and Cdc28p/Cln2p complexes involved in cell cycle arrest for mating</t>
  </si>
  <si>
    <t xml:space="preserve">w 236 TATGCCAGCCTT</t>
  </si>
  <si>
    <t xml:space="preserve">w 154 TTTCCCTTTTAGGAAA</t>
  </si>
  <si>
    <t xml:space="preserve">w 123 tttCGCGAAAtct</t>
  </si>
  <si>
    <t xml:space="preserve">c 126 tttCGCGAAActg</t>
  </si>
  <si>
    <t xml:space="preserve">w 328 taaACGCGTaat</t>
  </si>
  <si>
    <t xml:space="preserve">YJL158C</t>
  </si>
  <si>
    <t xml:space="preserve">CIS3</t>
  </si>
  <si>
    <t xml:space="preserve">cik1 suppressor; Protein with similarity to members of the Pir1p/Hsp150p/Pir3p family</t>
  </si>
  <si>
    <t xml:space="preserve">heat shock response</t>
  </si>
  <si>
    <t xml:space="preserve">secreted glycoprotein of HSP family</t>
  </si>
  <si>
    <t xml:space="preserve">YJL159W</t>
  </si>
  <si>
    <t xml:space="preserve">HSP150</t>
  </si>
  <si>
    <t xml:space="preserve">member of the Pir1p/Hsp150p/Pir3p family</t>
  </si>
  <si>
    <t xml:space="preserve">c 550 GCGGCCAGCAAC</t>
  </si>
  <si>
    <t xml:space="preserve">C 550 GCGGCCAGCAAC</t>
  </si>
  <si>
    <t xml:space="preserve">replication factor A, 13 kD subunit</t>
  </si>
  <si>
    <t xml:space="preserve">YJL173C</t>
  </si>
  <si>
    <t xml:space="preserve">RFA3</t>
  </si>
  <si>
    <t xml:space="preserve">DNA replication factor A, 13K subunit</t>
  </si>
  <si>
    <t xml:space="preserve">w 313 taaCACGAAAaat</t>
  </si>
  <si>
    <t xml:space="preserve">c 156 gatCGCGAAAttt</t>
  </si>
  <si>
    <t xml:space="preserve">w 270 taaACGCGTaat</t>
  </si>
  <si>
    <t xml:space="preserve">YJL181W</t>
  </si>
  <si>
    <t xml:space="preserve">has similarity to Yjr030p</t>
  </si>
  <si>
    <t xml:space="preserve">c166 acgCGCGAAAacg</t>
  </si>
  <si>
    <t xml:space="preserve">w172 gtgACGCGTttt</t>
  </si>
  <si>
    <t xml:space="preserve">w 17 agtACGCGcaaac</t>
  </si>
  <si>
    <t xml:space="preserve">c 163 ctgACGCGcgaaa</t>
  </si>
  <si>
    <t xml:space="preserve">negative regulator of Cdc28p</t>
  </si>
  <si>
    <t xml:space="preserve">YJL187C</t>
  </si>
  <si>
    <t xml:space="preserve">SWE1</t>
  </si>
  <si>
    <t xml:space="preserve">Serine/tyrosine dual-specificity protein kinase able to phosphorylate Cdc28p on tyrosine and inhibit its activity</t>
  </si>
  <si>
    <t xml:space="preserve">w116 gcgACGCGTgag</t>
  </si>
  <si>
    <t xml:space="preserve">w 121 gcgACGCGACGCG</t>
  </si>
  <si>
    <t xml:space="preserve">c 600 CGAACCAGCACT</t>
  </si>
  <si>
    <t xml:space="preserve">pre-initiation complex formation</t>
  </si>
  <si>
    <t xml:space="preserve">YJL194W</t>
  </si>
  <si>
    <t xml:space="preserve">CDC6</t>
  </si>
  <si>
    <t xml:space="preserve">Protein that regulates initiation of DNA replication through binding to origins of replication at the end of mitosis, directing the assembly of MCM proteins and the pre-replication complex </t>
  </si>
  <si>
    <t xml:space="preserve">YJL195C</t>
  </si>
  <si>
    <t xml:space="preserve">fatty acid elongation protein</t>
  </si>
  <si>
    <t xml:space="preserve">YJL196C</t>
  </si>
  <si>
    <t xml:space="preserve">ELO1</t>
  </si>
  <si>
    <t xml:space="preserve">Fatty acid elongation protein involved in elongation of tetradecanoic acid  to hexadecanoic acid  </t>
  </si>
  <si>
    <t xml:space="preserve">w 411 TCTGCCAGCCAA</t>
  </si>
  <si>
    <t xml:space="preserve">w 360 ccgACGCGTgag</t>
  </si>
  <si>
    <t xml:space="preserve">c 160 ccgACGCGggtaa</t>
  </si>
  <si>
    <t xml:space="preserve">c 349 gcgACGCGaggcc</t>
  </si>
  <si>
    <t xml:space="preserve">YJL201W</t>
  </si>
  <si>
    <t xml:space="preserve">ECM25</t>
  </si>
  <si>
    <t xml:space="preserve">Protein possibly involved in cell wall structure or biosynthesis</t>
  </si>
  <si>
    <t xml:space="preserve">YJL217W</t>
  </si>
  <si>
    <t xml:space="preserve">w300 aaaACGCGTggc</t>
  </si>
  <si>
    <t xml:space="preserve">c 293 GCTACCAGCCAC</t>
  </si>
  <si>
    <t xml:space="preserve">w 458 GAAATTGTGGGG</t>
  </si>
  <si>
    <t xml:space="preserve">YJL225C</t>
  </si>
  <si>
    <t xml:space="preserve">YJR001W</t>
  </si>
  <si>
    <t xml:space="preserve">similarity to YNL101w and C.elegans hypothetical protein T20G5.6, weak similarity to A.thaliana aminoacid permease AAP4; member of the major facilitator superfamily (MFS) </t>
  </si>
  <si>
    <t xml:space="preserve">w 228 acaACGCGTctt</t>
  </si>
  <si>
    <t xml:space="preserve">c 186 aaaACGCGatgaa</t>
  </si>
  <si>
    <t xml:space="preserve">similar to human collagen alpha 3 (VI) chain</t>
  </si>
  <si>
    <t xml:space="preserve">YJR003C</t>
  </si>
  <si>
    <t xml:space="preserve">Protein with weak similarity to human collagen alpha 3 (VI) chain precursor </t>
  </si>
  <si>
    <t xml:space="preserve">alpha-agglutinin</t>
  </si>
  <si>
    <t xml:space="preserve">YJR004C</t>
  </si>
  <si>
    <t xml:space="preserve">SAG1</t>
  </si>
  <si>
    <t xml:space="preserve">alpha-Agglutinin involved in cell-cell interactions during mating </t>
  </si>
  <si>
    <t xml:space="preserve">polymerase delta 55 KD subunit</t>
  </si>
  <si>
    <t xml:space="preserve">YJR006W</t>
  </si>
  <si>
    <t xml:space="preserve">HUS2</t>
  </si>
  <si>
    <t xml:space="preserve">HYS2</t>
  </si>
  <si>
    <t xml:space="preserve">Aka POL31; Small subunit of dna polymerase delta</t>
  </si>
  <si>
    <t xml:space="preserve">w110 cagACGCGTctg</t>
  </si>
  <si>
    <t xml:space="preserve">sulfate adenylyltransferase</t>
  </si>
  <si>
    <t xml:space="preserve">YJR010W</t>
  </si>
  <si>
    <t xml:space="preserve">MET3</t>
  </si>
  <si>
    <t xml:space="preserve">ATP-sulfurylase (sulfate adenylyltransferase)</t>
  </si>
  <si>
    <t xml:space="preserve">w 416 ccaACGCGcatcc</t>
  </si>
  <si>
    <t xml:space="preserve">YJR030C</t>
  </si>
  <si>
    <t xml:space="preserve">has similarity to Yjl181p </t>
  </si>
  <si>
    <t xml:space="preserve">c193 tgaCACGAAAaaa</t>
  </si>
  <si>
    <t xml:space="preserve">w234 ctaACGCGTcgc</t>
  </si>
  <si>
    <t xml:space="preserve">polymerase delta 55 kD subunit</t>
  </si>
  <si>
    <t xml:space="preserve">YJR043C</t>
  </si>
  <si>
    <t xml:space="preserve">POL32</t>
  </si>
  <si>
    <t xml:space="preserve">Small subunit of DNA polymerase delta </t>
  </si>
  <si>
    <t xml:space="preserve">w127 acaCGCGAAActc</t>
  </si>
  <si>
    <t xml:space="preserve">w145 taaACGCGTatg</t>
  </si>
  <si>
    <t xml:space="preserve">w 128 aacACGCGaaact</t>
  </si>
  <si>
    <t xml:space="preserve">oxidative phosphorylation</t>
  </si>
  <si>
    <t xml:space="preserve">cytochrome-c isoform 1</t>
  </si>
  <si>
    <t xml:space="preserve">YJR048W</t>
  </si>
  <si>
    <t xml:space="preserve">CYC1</t>
  </si>
  <si>
    <t xml:space="preserve">Cytochrome-c isoform 1, member of the cytochrome bc1 complex, predominant isoform during aerobic growth </t>
  </si>
  <si>
    <t xml:space="preserve">w 267 cccACGCGTagg</t>
  </si>
  <si>
    <t xml:space="preserve">YJR054W</t>
  </si>
  <si>
    <t xml:space="preserve">has similarity to Yml047p </t>
  </si>
  <si>
    <t xml:space="preserve">c198 agaCGCGAAAtgt</t>
  </si>
  <si>
    <t xml:space="preserve">c197 cagACGCGaaatg</t>
  </si>
  <si>
    <t xml:space="preserve">YJR092W</t>
  </si>
  <si>
    <t xml:space="preserve">BUD4</t>
  </si>
  <si>
    <t xml:space="preserve">AATAGATGACCCGATTTGGAAAAAGGTAAACAACAATG</t>
  </si>
  <si>
    <t xml:space="preserve">YJR110W</t>
  </si>
  <si>
    <t xml:space="preserve">Protein tyrosine phosphatase (PTPase) of unknown function </t>
  </si>
  <si>
    <t xml:space="preserve">YJR137C</t>
  </si>
  <si>
    <t xml:space="preserve">ECM17</t>
  </si>
  <si>
    <t xml:space="preserve">Putative sulfite reductase (ferredoxin)</t>
  </si>
  <si>
    <t xml:space="preserve">c 73 AACTAGCTGGGG</t>
  </si>
  <si>
    <t xml:space="preserve">branched chain amino acid biosynthesis</t>
  </si>
  <si>
    <t xml:space="preserve">YJR148W</t>
  </si>
  <si>
    <t xml:space="preserve">BAT2</t>
  </si>
  <si>
    <t xml:space="preserve">Cytosolic branched-chain amino acid transaminase </t>
  </si>
  <si>
    <t xml:space="preserve">w 609 GATACCAGCATT</t>
  </si>
  <si>
    <t xml:space="preserve">YJR154W</t>
  </si>
  <si>
    <t xml:space="preserve">w114 gtgACGCGTctg</t>
  </si>
  <si>
    <t xml:space="preserve">w 296 ataACGCGaagtg</t>
  </si>
  <si>
    <t xml:space="preserve">w 562 ATTTGTGCGGGG</t>
  </si>
  <si>
    <t xml:space="preserve">hypothetical aryl-alcohol dehydrogenase</t>
  </si>
  <si>
    <t xml:space="preserve">YJR155W</t>
  </si>
  <si>
    <t xml:space="preserve">AAD10</t>
  </si>
  <si>
    <t xml:space="preserve">Protein with similarity to aryl-alcohol dehydrogenase </t>
  </si>
  <si>
    <t xml:space="preserve">c 195 TATACCAGCTGT</t>
  </si>
  <si>
    <t xml:space="preserve">adenylylsulfate kinase</t>
  </si>
  <si>
    <t xml:space="preserve">YKL001C</t>
  </si>
  <si>
    <t xml:space="preserve">MET14</t>
  </si>
  <si>
    <t xml:space="preserve">Adenosine-5'-phosphosulfate 3'-phosphotransferase (adenylylsulfate kinase), part of the sulfate assimilation pathway </t>
  </si>
  <si>
    <t xml:space="preserve">w 397 ATCACCAGCTCG</t>
  </si>
  <si>
    <t xml:space="preserve">phosphatidylinositol:ceramide phosphoinositol transferase</t>
  </si>
  <si>
    <t xml:space="preserve">YKL004W</t>
  </si>
  <si>
    <t xml:space="preserve">AUR1</t>
  </si>
  <si>
    <t xml:space="preserve">Phosphatidylinositol:ceramide phosphoinositol transferase (IPC synthase), essential for sphingolipid synthesis</t>
  </si>
  <si>
    <t xml:space="preserve">similar to Lag1p, has 6 potential transmembrane</t>
  </si>
  <si>
    <t xml:space="preserve">YKL008C</t>
  </si>
  <si>
    <t xml:space="preserve">Protein with similarity to Lag1p, has 6 potential transmembrane domains </t>
  </si>
  <si>
    <t xml:space="preserve">w 545 cgaCGCGAAAaaa</t>
  </si>
  <si>
    <t xml:space="preserve">w 551 aaaACGCGACGCG</t>
  </si>
  <si>
    <t xml:space="preserve">pyrimidine metabolism</t>
  </si>
  <si>
    <t xml:space="preserve">UGP1, UDP-glucose pyrophosphorylase</t>
  </si>
  <si>
    <t xml:space="preserve">YKL035W</t>
  </si>
  <si>
    <t xml:space="preserve">UGP1</t>
  </si>
  <si>
    <t xml:space="preserve">UDP-glucose pyrophosphorylase (UTP-glucose-1-P uridylyltransferase) (UGPase)</t>
  </si>
  <si>
    <t xml:space="preserve">w 244 ctgACGCGcttcc</t>
  </si>
  <si>
    <t xml:space="preserve">YKL042W</t>
  </si>
  <si>
    <t xml:space="preserve">SPC42</t>
  </si>
  <si>
    <t xml:space="preserve">Component of the spindle pole body</t>
  </si>
  <si>
    <t xml:space="preserve">w219 tttACGCGTttt</t>
  </si>
  <si>
    <t xml:space="preserve">w183 taaACGCGTaaa</t>
  </si>
  <si>
    <t xml:space="preserve">YKL043W</t>
  </si>
  <si>
    <t xml:space="preserve">PHD1</t>
  </si>
  <si>
    <t xml:space="preserve">Transcription factor involved in regulation of filamentous growth </t>
  </si>
  <si>
    <t xml:space="preserve">YKL044W</t>
  </si>
  <si>
    <t xml:space="preserve">w 487 taaACGCGgtcgg</t>
  </si>
  <si>
    <t xml:space="preserve">polymerase alpha 58 kD subunit (DNA primase)</t>
  </si>
  <si>
    <t xml:space="preserve">YKL045W</t>
  </si>
  <si>
    <t xml:space="preserve">PRI2</t>
  </si>
  <si>
    <t xml:space="preserve">DNA polymerase alpha 58 kDa subunit, DNA primase (large subunit) involved in synthesis of RNA primers for Okazaki fragments</t>
  </si>
  <si>
    <t xml:space="preserve">w287 tggACGCGTtga</t>
  </si>
  <si>
    <t xml:space="preserve">w262 gtgACGCGTaaa</t>
  </si>
  <si>
    <t xml:space="preserve">YKL048C</t>
  </si>
  <si>
    <t xml:space="preserve">ELM1</t>
  </si>
  <si>
    <t xml:space="preserve">Serine/threonine protein kinase regulating pseudohyphal growth </t>
  </si>
  <si>
    <t xml:space="preserve">c 535 GTTACCAGCCGG</t>
  </si>
  <si>
    <t xml:space="preserve">YKL052C</t>
  </si>
  <si>
    <t xml:space="preserve">c 370 CTTGCCAGCCAT</t>
  </si>
  <si>
    <t xml:space="preserve">ER 25 kDa transmembrane protein</t>
  </si>
  <si>
    <t xml:space="preserve">YKL065C</t>
  </si>
  <si>
    <t xml:space="preserve">YET1</t>
  </si>
  <si>
    <t xml:space="preserve">Transmembrane protein of the endoplasmic reticulum </t>
  </si>
  <si>
    <t xml:space="preserve">YKL066W</t>
  </si>
  <si>
    <t xml:space="preserve">c670 agaCACGAAAcga</t>
  </si>
  <si>
    <t xml:space="preserve">c 688 attACGCGccttt</t>
  </si>
  <si>
    <t xml:space="preserve">nucleotide metabolism</t>
  </si>
  <si>
    <t xml:space="preserve">nucleoside diphosphate kinase</t>
  </si>
  <si>
    <t xml:space="preserve">YKL067W</t>
  </si>
  <si>
    <t xml:space="preserve">YNK1</t>
  </si>
  <si>
    <t xml:space="preserve">Nucleoside diphosphate kinase, responsible for synthesis of all nucleoside triphosphates except ATP </t>
  </si>
  <si>
    <t xml:space="preserve">c201 agaCACGAAAcga</t>
  </si>
  <si>
    <t xml:space="preserve">c 219 attACGCGccttt</t>
  </si>
  <si>
    <t xml:space="preserve">c 247 CTCGCCAGCCCA</t>
  </si>
  <si>
    <t xml:space="preserve">c 546 TGCGCCAGCTTC</t>
  </si>
  <si>
    <t xml:space="preserve">YKL069W</t>
  </si>
  <si>
    <t xml:space="preserve">centromere protein</t>
  </si>
  <si>
    <t xml:space="preserve">YKL089W</t>
  </si>
  <si>
    <t xml:space="preserve">MIF2</t>
  </si>
  <si>
    <t xml:space="preserve">Catalytic (alpha) subunit of the mitochondrial processing peptidase </t>
  </si>
  <si>
    <t xml:space="preserve">w98 ataACGCGTtag</t>
  </si>
  <si>
    <t xml:space="preserve">cell wall protein</t>
  </si>
  <si>
    <t xml:space="preserve">beta-1,6-glucan acceptor</t>
  </si>
  <si>
    <t xml:space="preserve">YKL096W</t>
  </si>
  <si>
    <t xml:space="preserve">CWP1</t>
  </si>
  <si>
    <t xml:space="preserve">Mannoprotein of the cell wall, member of the PAU1 family</t>
  </si>
  <si>
    <t xml:space="preserve">c 317 aagCGCGAAAttt</t>
  </si>
  <si>
    <t xml:space="preserve">c 438 aaaACGCGcatat</t>
  </si>
  <si>
    <t xml:space="preserve">c 697 agaACGCGgtatt</t>
  </si>
  <si>
    <t xml:space="preserve">YKL096W-A</t>
  </si>
  <si>
    <t xml:space="preserve">CWP2</t>
  </si>
  <si>
    <t xml:space="preserve">w 578 CTTTTGCCGGGG</t>
  </si>
  <si>
    <t xml:space="preserve">negative regulator of swe1 kinase</t>
  </si>
  <si>
    <t xml:space="preserve">YKL101W</t>
  </si>
  <si>
    <t xml:space="preserve">HSL1</t>
  </si>
  <si>
    <t xml:space="preserve">Serine/threonine protein kinase that interacts genetically with histone mutations </t>
  </si>
  <si>
    <t xml:space="preserve">w 411 agaACGCGcatct</t>
  </si>
  <si>
    <t xml:space="preserve">w 392 aagACGCGccctt</t>
  </si>
  <si>
    <t xml:space="preserve">w 342 ttcACGCGctttg</t>
  </si>
  <si>
    <t xml:space="preserve">w 50 gtaACGCGctttt</t>
  </si>
  <si>
    <t xml:space="preserve">c 359 acgACGCGccttc</t>
  </si>
  <si>
    <t xml:space="preserve">w 423 AGAACCAGCAAA</t>
  </si>
  <si>
    <t xml:space="preserve">vacuolar aminopeptidase ysc1</t>
  </si>
  <si>
    <t xml:space="preserve">YKL103C</t>
  </si>
  <si>
    <t xml:space="preserve">LAP4</t>
  </si>
  <si>
    <t xml:space="preserve">Aminopeptidase I (yscI) (API) of the vacuole </t>
  </si>
  <si>
    <t xml:space="preserve">c404 cctCACGAAAtgg</t>
  </si>
  <si>
    <t xml:space="preserve">YKL104C</t>
  </si>
  <si>
    <t xml:space="preserve">GFA1</t>
  </si>
  <si>
    <t xml:space="preserve">Glucosamine--fructose-6-phosphate aminotransferase, isomerizing (hexosephosphate aminotransferase), first step in chitin biosynthesis pathway </t>
  </si>
  <si>
    <t xml:space="preserve">w 106 AAAGCCAGCATA</t>
  </si>
  <si>
    <t xml:space="preserve">w 415 gtaACGCGcggct</t>
  </si>
  <si>
    <t xml:space="preserve">unknown; interacts with Dpb11p</t>
  </si>
  <si>
    <t xml:space="preserve">YKL108W</t>
  </si>
  <si>
    <t xml:space="preserve">SLD2</t>
  </si>
  <si>
    <t xml:space="preserve">w499 aatCACGAAAaca</t>
  </si>
  <si>
    <t xml:space="preserve">w112 tttACGCGTatg</t>
  </si>
  <si>
    <t xml:space="preserve">ssDNA endonuclease</t>
  </si>
  <si>
    <t xml:space="preserve">YKL113C</t>
  </si>
  <si>
    <t xml:space="preserve">RAD27</t>
  </si>
  <si>
    <t xml:space="preserve">Single-stranded DNA endonuclease and 5'-3' exonuclease that functions in the MSH2-MLH1-PMS1-dependent mismatch repair system; promoter contains 2 MluI cell cycle box (MCB) elements</t>
  </si>
  <si>
    <t xml:space="preserve">c245 aaaCACGAAActa</t>
  </si>
  <si>
    <t xml:space="preserve">w495 tttACGCGTttt</t>
  </si>
  <si>
    <t xml:space="preserve">w445 aaaACGCGTaaa</t>
  </si>
  <si>
    <t xml:space="preserve">w374 taaACGCGTcat</t>
  </si>
  <si>
    <t xml:space="preserve">w309 aggACGCGTaaa</t>
  </si>
  <si>
    <t xml:space="preserve">YKL116C</t>
  </si>
  <si>
    <t xml:space="preserve">most similar to GIN4</t>
  </si>
  <si>
    <t xml:space="preserve">c 320 caaCGCGAAAcat</t>
  </si>
  <si>
    <t xml:space="preserve">w 129 tcaACGCGgggtg</t>
  </si>
  <si>
    <t xml:space="preserve">c 319 gcaACGCGaaaca</t>
  </si>
  <si>
    <t xml:space="preserve">c 599 cttACGCGattta</t>
  </si>
  <si>
    <t xml:space="preserve">phosphoglucomutase</t>
  </si>
  <si>
    <t xml:space="preserve">YKL127W</t>
  </si>
  <si>
    <t xml:space="preserve">PGM1</t>
  </si>
  <si>
    <t xml:space="preserve">Phosphoglucomutase, minor isoform, interconverts Glc-1-P and Glc-6-P </t>
  </si>
  <si>
    <t xml:space="preserve">c144 aaaCGCGAAAtac</t>
  </si>
  <si>
    <t xml:space="preserve">c 143 taaACGCGaaata</t>
  </si>
  <si>
    <t xml:space="preserve">c 525 catACGCGctacc</t>
  </si>
  <si>
    <t xml:space="preserve">c 480 TAACAGCTGGGG</t>
  </si>
  <si>
    <t xml:space="preserve">asymmetric HO expression</t>
  </si>
  <si>
    <t xml:space="preserve">YKL130C</t>
  </si>
  <si>
    <t xml:space="preserve">SHE2</t>
  </si>
  <si>
    <t xml:space="preserve">Protein required for mother cell-specific expression of HO </t>
  </si>
  <si>
    <t xml:space="preserve">YKL151C</t>
  </si>
  <si>
    <t xml:space="preserve">w 238 GTTACCAGCTTG</t>
  </si>
  <si>
    <t xml:space="preserve">YKL163W</t>
  </si>
  <si>
    <t xml:space="preserve">PIR3</t>
  </si>
  <si>
    <t xml:space="preserve">has 80% identity to Hsp150p</t>
  </si>
  <si>
    <t xml:space="preserve">Pir1p/Hsp150p/Pir3p family</t>
  </si>
  <si>
    <t xml:space="preserve">YKL164C</t>
  </si>
  <si>
    <t xml:space="preserve">PIR1</t>
  </si>
  <si>
    <t xml:space="preserve">has 84% identity to Hsp150p ; unlike HSP150, PIR1 transcription is not induced by heat; pir1 pir2 double null mutant has slow growth and is heat sensitive</t>
  </si>
  <si>
    <t xml:space="preserve">w 668 AGCACCAGCACT</t>
  </si>
  <si>
    <t xml:space="preserve">w 433 TCGGCCAGCTTG</t>
  </si>
  <si>
    <t xml:space="preserve">C 212 TATACCAGCGTT</t>
  </si>
  <si>
    <t xml:space="preserve">sporulation</t>
  </si>
  <si>
    <t xml:space="preserve">morphogenesis checkpoint</t>
  </si>
  <si>
    <t xml:space="preserve">YKL165C</t>
  </si>
  <si>
    <t xml:space="preserve">MCD4</t>
  </si>
  <si>
    <t xml:space="preserve">morphogenesis checkpoint protein; </t>
  </si>
  <si>
    <t xml:space="preserve">w119 aaaCGCGAAAaaa</t>
  </si>
  <si>
    <t xml:space="preserve">w 120 taaACGCGaaaaa</t>
  </si>
  <si>
    <t xml:space="preserve">unknown; EBNA1-binding protein homolog</t>
  </si>
  <si>
    <t xml:space="preserve">YKL172W</t>
  </si>
  <si>
    <t xml:space="preserve">EBP2</t>
  </si>
  <si>
    <t xml:space="preserve">c 351 catCACGAAAtca</t>
  </si>
  <si>
    <t xml:space="preserve">YKL177W</t>
  </si>
  <si>
    <t xml:space="preserve">a-factor receptor</t>
  </si>
  <si>
    <t xml:space="preserve">YKL178C</t>
  </si>
  <si>
    <t xml:space="preserve">STE3</t>
  </si>
  <si>
    <t xml:space="preserve">Pheromone a-factor receptor, seven-transmembrane domain protein </t>
  </si>
  <si>
    <t xml:space="preserve">C 360 TGTACCAGCGCT</t>
  </si>
  <si>
    <t xml:space="preserve">w 595 TTTCCCACTAAGGAAA</t>
  </si>
  <si>
    <t xml:space="preserve">fatty-acyl-CoA synthase, beta subunit</t>
  </si>
  <si>
    <t xml:space="preserve">YKL182W</t>
  </si>
  <si>
    <t xml:space="preserve">FAS1</t>
  </si>
  <si>
    <t xml:space="preserve">Fatty-acyl-CoA synthase, beta chain (contains acetyl transferase, enoyl reductase, dehydratase, and malonyl/palmitoyl transferase)</t>
  </si>
  <si>
    <t xml:space="preserve">YKL183W</t>
  </si>
  <si>
    <t xml:space="preserve">mating type switching</t>
  </si>
  <si>
    <t xml:space="preserve">YKL185W</t>
  </si>
  <si>
    <t xml:space="preserve">ASH1</t>
  </si>
  <si>
    <t xml:space="preserve">asymmetric synthesis of HO; also involved in pseudohyphal development</t>
  </si>
  <si>
    <t xml:space="preserve">w 643 CTAGCCAGCAAA</t>
  </si>
  <si>
    <t xml:space="preserve">w 467 TGAGCCAGCAAT</t>
  </si>
  <si>
    <t xml:space="preserve">c 667 taaACGCGcgcag</t>
  </si>
  <si>
    <t xml:space="preserve">a-factor exporter (ABC superfamily)</t>
  </si>
  <si>
    <t xml:space="preserve">YKL209C</t>
  </si>
  <si>
    <t xml:space="preserve">STE6</t>
  </si>
  <si>
    <t xml:space="preserve">transporter, responsible for a-factor export</t>
  </si>
  <si>
    <t xml:space="preserve">w 698 ttaACGCGcgata</t>
  </si>
  <si>
    <t xml:space="preserve">w 394 ataACGCGacata</t>
  </si>
  <si>
    <t xml:space="preserve">interacts with DNA</t>
  </si>
  <si>
    <t xml:space="preserve">YKR010C</t>
  </si>
  <si>
    <t xml:space="preserve">TOF2</t>
  </si>
  <si>
    <t xml:space="preserve">Protein that interacts with DNA topoisomerase I </t>
  </si>
  <si>
    <t xml:space="preserve">w 242 catCACGAAAaaa</t>
  </si>
  <si>
    <t xml:space="preserve">YKR012C</t>
  </si>
  <si>
    <t xml:space="preserve">c 274 CCTACCAGCACA</t>
  </si>
  <si>
    <t xml:space="preserve">c 643 ATTACCAGCTAC</t>
  </si>
  <si>
    <t xml:space="preserve">YKR013W</t>
  </si>
  <si>
    <t xml:space="preserve">PRY2</t>
  </si>
  <si>
    <t xml:space="preserve">expressed under starvation conditions</t>
  </si>
  <si>
    <t xml:space="preserve">c209 ataCACGAAAtgt</t>
  </si>
  <si>
    <t xml:space="preserve">w365 attCGCGAAAtgc</t>
  </si>
  <si>
    <t xml:space="preserve">c380 cgcCGCGAAAgtc</t>
  </si>
  <si>
    <t xml:space="preserve">YKR021W</t>
  </si>
  <si>
    <t xml:space="preserve">strong similarity to hypothetical protein YJL084c</t>
  </si>
  <si>
    <t xml:space="preserve">YKR037C</t>
  </si>
  <si>
    <t xml:space="preserve">SPC34</t>
  </si>
  <si>
    <t xml:space="preserve">aka SPC34; spindle pole body protein</t>
  </si>
  <si>
    <t xml:space="preserve">w 99 aagCGCGAAAata</t>
  </si>
  <si>
    <t xml:space="preserve">general amino acid permease</t>
  </si>
  <si>
    <t xml:space="preserve">YKR039W</t>
  </si>
  <si>
    <t xml:space="preserve">GAP1</t>
  </si>
  <si>
    <t xml:space="preserve">General amino acid permease, proton symport transporter for all naturally-occuring L-amino acids, 4-aminobutyric acid (GABA), ornithine, citrulline, some D-amino acids, and some toxic analogs </t>
  </si>
  <si>
    <t xml:space="preserve">YKR041W</t>
  </si>
  <si>
    <t xml:space="preserve">aging</t>
  </si>
  <si>
    <t xml:space="preserve">YKR042W</t>
  </si>
  <si>
    <t xml:space="preserve">UTH1</t>
  </si>
  <si>
    <t xml:space="preserve">Protein involved in the aging process, mutants have longer lifespan and better viability upon starvation </t>
  </si>
  <si>
    <t xml:space="preserve">w 617 gctACGCGcgggc</t>
  </si>
  <si>
    <t xml:space="preserve">YKR046C</t>
  </si>
  <si>
    <t xml:space="preserve">c 357 CCTGCCAGCAAA</t>
  </si>
  <si>
    <t xml:space="preserve">siroheme synthase</t>
  </si>
  <si>
    <t xml:space="preserve">YKR069W</t>
  </si>
  <si>
    <t xml:space="preserve">MET1</t>
  </si>
  <si>
    <t xml:space="preserve">Siroheme synthase involved in methionine metabolism </t>
  </si>
  <si>
    <t xml:space="preserve">YKR077W</t>
  </si>
  <si>
    <t xml:space="preserve">related to YOR066W</t>
  </si>
  <si>
    <t xml:space="preserve">w184 tgaCGCGAAAcgc</t>
  </si>
  <si>
    <t xml:space="preserve">w335 tacACGCGTtcc</t>
  </si>
  <si>
    <t xml:space="preserve">w178 gaaACGCGTtaa</t>
  </si>
  <si>
    <t xml:space="preserve">w 185 ttgACGCGaaacg</t>
  </si>
  <si>
    <t xml:space="preserve">YKR079C</t>
  </si>
  <si>
    <t xml:space="preserve">YKR090W</t>
  </si>
  <si>
    <t xml:space="preserve">similarity to chicken Lim protein kinase and Islet proteins</t>
  </si>
  <si>
    <t xml:space="preserve">c 254 aggACGCGaattg</t>
  </si>
  <si>
    <t xml:space="preserve">unknown; suppressor of Rad53 lethality</t>
  </si>
  <si>
    <t xml:space="preserve">YKR091W</t>
  </si>
  <si>
    <t xml:space="preserve">SRL3</t>
  </si>
  <si>
    <t xml:space="preserve">Suppressor of Rad53 lethality</t>
  </si>
  <si>
    <t xml:space="preserve">w501 tttACGCGTcat</t>
  </si>
  <si>
    <t xml:space="preserve">w 665 TTAGCCAGCCTT</t>
  </si>
  <si>
    <t xml:space="preserve">w 384 TTAGTTCTGGGG</t>
  </si>
  <si>
    <t xml:space="preserve">ATP-binding cassette (ABC) superfamily</t>
  </si>
  <si>
    <t xml:space="preserve">YKR103W</t>
  </si>
  <si>
    <t xml:space="preserve">Member of the ATP-binding cassette (ABC) superfamily, possible pseudogene </t>
  </si>
  <si>
    <t xml:space="preserve">diepoxybutane and mitomycin C resistance</t>
  </si>
  <si>
    <t xml:space="preserve">YLL002W</t>
  </si>
  <si>
    <t xml:space="preserve">KIM2</t>
  </si>
  <si>
    <t xml:space="preserve">Protein involved in resistance to mutagens such as diepoxybutane and mitomycin C</t>
  </si>
  <si>
    <t xml:space="preserve">c130 gaaCACGAAAagt</t>
  </si>
  <si>
    <t xml:space="preserve">w 444 ccgACGCGaggaa</t>
  </si>
  <si>
    <t xml:space="preserve">c 123 acaACGCGaacac</t>
  </si>
  <si>
    <t xml:space="preserve">similar to human triacylglycerol lipase</t>
  </si>
  <si>
    <t xml:space="preserve">YLL012W</t>
  </si>
  <si>
    <t xml:space="preserve">Protein with similarity to YLR020C</t>
  </si>
  <si>
    <t xml:space="preserve">w 203 gaaACGCGaagga</t>
  </si>
  <si>
    <t xml:space="preserve">interacts with histone acetyltransferase</t>
  </si>
  <si>
    <t xml:space="preserve">YLL022C</t>
  </si>
  <si>
    <t xml:space="preserve">HIF1</t>
  </si>
  <si>
    <t xml:space="preserve">aka HIF1; Hat1 Interacting Factor 1</t>
  </si>
  <si>
    <t xml:space="preserve">c93 aaaCGCGAAActt</t>
  </si>
  <si>
    <t xml:space="preserve">w515 aaaACGCGTcac</t>
  </si>
  <si>
    <t xml:space="preserve">c 92 aaaACGCGaaact</t>
  </si>
  <si>
    <t xml:space="preserve">YLL028W</t>
  </si>
  <si>
    <t xml:space="preserve">w 482 cggACGCGgaagg</t>
  </si>
  <si>
    <t xml:space="preserve">w 677 TTTGCCAGCCAG</t>
  </si>
  <si>
    <t xml:space="preserve">c 605 ATTAGCGTGGGG</t>
  </si>
  <si>
    <t xml:space="preserve">YLL032C</t>
  </si>
  <si>
    <t xml:space="preserve">weak similarity to SCP160</t>
  </si>
  <si>
    <t xml:space="preserve">similar to Gap1p and other amino acid permeases</t>
  </si>
  <si>
    <t xml:space="preserve">YLL061W</t>
  </si>
  <si>
    <t xml:space="preserve">Protein with similarity to Gap1p and other amino acid permeases </t>
  </si>
  <si>
    <t xml:space="preserve">w 561 TGCGCCAGCAAT</t>
  </si>
  <si>
    <t xml:space="preserve">YLL062C</t>
  </si>
  <si>
    <t xml:space="preserve">c 476 TTCACCAGCGAT</t>
  </si>
  <si>
    <t xml:space="preserve">c 547 CCAACCAGCCGT</t>
  </si>
  <si>
    <t xml:space="preserve">YLL066C</t>
  </si>
  <si>
    <t xml:space="preserve">w42 tgtCACGAAAtag</t>
  </si>
  <si>
    <t xml:space="preserve">w 585 AGATTTCTGGGG</t>
  </si>
  <si>
    <t xml:space="preserve">YLL067C</t>
  </si>
  <si>
    <t xml:space="preserve">YLR013W</t>
  </si>
  <si>
    <t xml:space="preserve">YLR032W</t>
  </si>
  <si>
    <t xml:space="preserve">RAD5</t>
  </si>
  <si>
    <t xml:space="preserve">Protein required for meiosis-specific double-stranded break repair and meiotic recombination </t>
  </si>
  <si>
    <t xml:space="preserve">w140 tttACGCGTcat</t>
  </si>
  <si>
    <t xml:space="preserve">c 165 acgACGCGccaac</t>
  </si>
  <si>
    <t xml:space="preserve">YLR034C</t>
  </si>
  <si>
    <t xml:space="preserve">Protein with similarity to Smf2p </t>
  </si>
  <si>
    <t xml:space="preserve">YLR040C</t>
  </si>
  <si>
    <t xml:space="preserve">YLR041W</t>
  </si>
  <si>
    <t xml:space="preserve">C 256 TATGCCAGCCAA</t>
  </si>
  <si>
    <t xml:space="preserve">YLR045C</t>
  </si>
  <si>
    <t xml:space="preserve">STU2</t>
  </si>
  <si>
    <t xml:space="preserve">c 183 cgaCACGAAAaaa</t>
  </si>
  <si>
    <t xml:space="preserve">c 393 ttgCGCGAAAggt</t>
  </si>
  <si>
    <t xml:space="preserve">c 532 TTAACCAGCAAT</t>
  </si>
  <si>
    <t xml:space="preserve">YLR049C</t>
  </si>
  <si>
    <t xml:space="preserve">c291 ggaCGCGAAActt</t>
  </si>
  <si>
    <t xml:space="preserve">w305 gaaACGCGTcac</t>
  </si>
  <si>
    <t xml:space="preserve">w60 atcACGCGTaca</t>
  </si>
  <si>
    <t xml:space="preserve">c 290 aggACGCGaaact</t>
  </si>
  <si>
    <t xml:space="preserve">c 270 AAAACCAGCCAT</t>
  </si>
  <si>
    <t xml:space="preserve">similar to C-terminal region of human MAC30</t>
  </si>
  <si>
    <t xml:space="preserve">YLR050C</t>
  </si>
  <si>
    <t xml:space="preserve">Protein with similarity to C-terminal region of human MAC30 </t>
  </si>
  <si>
    <t xml:space="preserve">sterol metabolism</t>
  </si>
  <si>
    <t xml:space="preserve">C-5 sterol desaturase</t>
  </si>
  <si>
    <t xml:space="preserve">YLR056W</t>
  </si>
  <si>
    <t xml:space="preserve">ERG3</t>
  </si>
  <si>
    <t xml:space="preserve">C-5 sterol desaturase, an iron non-heme oxygen-requiring enzyme of the ergosterol biosynthesis pathway </t>
  </si>
  <si>
    <t xml:space="preserve">w 516 aacCGCGAAAcga</t>
  </si>
  <si>
    <t xml:space="preserve">w 469 acgACGCGTtgt</t>
  </si>
  <si>
    <t xml:space="preserve">YLR057W</t>
  </si>
  <si>
    <t xml:space="preserve">weak similarity to mouse alpha-mannosidase</t>
  </si>
  <si>
    <t xml:space="preserve">one-carbon interconversion</t>
  </si>
  <si>
    <t xml:space="preserve">serine hydroxymethyltransferase</t>
  </si>
  <si>
    <t xml:space="preserve">YLR058C</t>
  </si>
  <si>
    <t xml:space="preserve">SHM2</t>
  </si>
  <si>
    <t xml:space="preserve">Serine hydroxymethyltransferase (glycine hydroxymethyltransferase), interconverts serine and glycine </t>
  </si>
  <si>
    <t xml:space="preserve">w 289 acaCACGAAAcat</t>
  </si>
  <si>
    <t xml:space="preserve">Cdc28p-Clb5 protein kinase inhibitor</t>
  </si>
  <si>
    <t xml:space="preserve">YLR079W</t>
  </si>
  <si>
    <t xml:space="preserve">SIC1</t>
  </si>
  <si>
    <t xml:space="preserve">Clb kinase inhibitor</t>
  </si>
  <si>
    <t xml:space="preserve">w 170 ATAGCCAGCACA</t>
  </si>
  <si>
    <t xml:space="preserve">C 146 CAAGCCAGCCAT</t>
  </si>
  <si>
    <t xml:space="preserve">c 134 gcgACGCGaacaa</t>
  </si>
  <si>
    <t xml:space="preserve">YLR084C</t>
  </si>
  <si>
    <t xml:space="preserve">c 290 CCTAATTTGGGAATTTGTCAATAA</t>
  </si>
  <si>
    <t xml:space="preserve">c 222 tatCGCGAAAaaa</t>
  </si>
  <si>
    <t xml:space="preserve">YLR095C</t>
  </si>
  <si>
    <t xml:space="preserve">c 361 ttaCACGAAAttc</t>
  </si>
  <si>
    <t xml:space="preserve">c 580 gacACGCGagttg</t>
  </si>
  <si>
    <t xml:space="preserve">c 593 TGCACCAGCCAC</t>
  </si>
  <si>
    <t xml:space="preserve">c 640 ATGACCAGCAAC</t>
  </si>
  <si>
    <t xml:space="preserve">ser/thr metabolism</t>
  </si>
  <si>
    <t xml:space="preserve">CHA1 activator</t>
  </si>
  <si>
    <t xml:space="preserve">YLR098C</t>
  </si>
  <si>
    <t xml:space="preserve">CHA4</t>
  </si>
  <si>
    <t xml:space="preserve">Zinc-finger protein necessary for activation of CHA1, has a Zn[2]-Cys[6] fungal-type binuclear cluster </t>
  </si>
  <si>
    <t xml:space="preserve">c 345 ATGGCCAGCATC</t>
  </si>
  <si>
    <t xml:space="preserve">YLR099C</t>
  </si>
  <si>
    <t xml:space="preserve">c 279 attCACGAAAccg</t>
  </si>
  <si>
    <t xml:space="preserve">YLR100W</t>
  </si>
  <si>
    <t xml:space="preserve">w 615 attCACGAAAccg</t>
  </si>
  <si>
    <t xml:space="preserve">pre-replicative complex subunit (putative)</t>
  </si>
  <si>
    <t xml:space="preserve">YLR103C</t>
  </si>
  <si>
    <t xml:space="preserve">CDC45</t>
  </si>
  <si>
    <t xml:space="preserve">functions with ORC complex and MCM proteins in the initiation of DNA replication; promoter has two perfect MluI cell cycle (MCB) boxes</t>
  </si>
  <si>
    <t xml:space="preserve">w406 tttACGCGTacc</t>
  </si>
  <si>
    <t xml:space="preserve">w380 ccaACGCGTatt</t>
  </si>
  <si>
    <t xml:space="preserve">c 370 aaaACGCGaagaa</t>
  </si>
  <si>
    <t xml:space="preserve">c 442 gggACGCGcccat</t>
  </si>
  <si>
    <t xml:space="preserve">protein processing</t>
  </si>
  <si>
    <t xml:space="preserve">GPI-anchored aspartic protease</t>
  </si>
  <si>
    <t xml:space="preserve">YLR121C</t>
  </si>
  <si>
    <t xml:space="preserve">YPS4</t>
  </si>
  <si>
    <t xml:space="preserve">Yapsin 4, GPI-anchored aspartyl protease </t>
  </si>
  <si>
    <t xml:space="preserve">c247 aagCGCGAAAaaa</t>
  </si>
  <si>
    <t xml:space="preserve">CUP1 regulator</t>
  </si>
  <si>
    <t xml:space="preserve">YLR131C</t>
  </si>
  <si>
    <t xml:space="preserve">ACE2</t>
  </si>
  <si>
    <t xml:space="preserve">has 37% identity overall to Swi5p </t>
  </si>
  <si>
    <t xml:space="preserve">YLR135W</t>
  </si>
  <si>
    <t xml:space="preserve">w118 taaCGCGAAAgct</t>
  </si>
  <si>
    <t xml:space="preserve">w 119 ataACGCGaaagc</t>
  </si>
  <si>
    <t xml:space="preserve">c 498 AAAAAACCGGGG</t>
  </si>
  <si>
    <t xml:space="preserve">glutamate biosynthesis</t>
  </si>
  <si>
    <t xml:space="preserve">proline oxidase</t>
  </si>
  <si>
    <t xml:space="preserve">YLR142W</t>
  </si>
  <si>
    <t xml:space="preserve">PUT1</t>
  </si>
  <si>
    <t xml:space="preserve">Proline oxidase, first step in synthesis of glutamate from proline </t>
  </si>
  <si>
    <t xml:space="preserve">YLR151C</t>
  </si>
  <si>
    <t xml:space="preserve">c 83 cttACGCGgatcc</t>
  </si>
  <si>
    <t xml:space="preserve">c 136 aatACGCGattgg</t>
  </si>
  <si>
    <t xml:space="preserve">w 350 TACGCCAGCATG</t>
  </si>
  <si>
    <t xml:space="preserve">YLR154C</t>
  </si>
  <si>
    <t xml:space="preserve">w106 aaaACGCGTtag</t>
  </si>
  <si>
    <t xml:space="preserve">c 381 GTAATTGCGGGG</t>
  </si>
  <si>
    <t xml:space="preserve">YLR169W</t>
  </si>
  <si>
    <t xml:space="preserve">S-adenosylmethionine synthetase</t>
  </si>
  <si>
    <t xml:space="preserve">YLR180W</t>
  </si>
  <si>
    <t xml:space="preserve">SAM1</t>
  </si>
  <si>
    <t xml:space="preserve">S-adenosylmethionine synthetase 1 </t>
  </si>
  <si>
    <t xml:space="preserve">YLR183C</t>
  </si>
  <si>
    <t xml:space="preserve">contains a forkhead-associated (FHA) domains, which is found almost entirely among nuclear proteins</t>
  </si>
  <si>
    <t xml:space="preserve">c176 aaaCACGAAAgca</t>
  </si>
  <si>
    <t xml:space="preserve">w230 aaaCGCGAAAaaa</t>
  </si>
  <si>
    <t xml:space="preserve">w 231 aaaACGCGaaaaa</t>
  </si>
  <si>
    <t xml:space="preserve">YLR190W</t>
  </si>
  <si>
    <t xml:space="preserve">c 177 cacACGCGattct</t>
  </si>
  <si>
    <t xml:space="preserve">YLR194C</t>
  </si>
  <si>
    <t xml:space="preserve">C 253 AAAGCCAGCCAT</t>
  </si>
  <si>
    <t xml:space="preserve">c 339 gtaCACGAAAact</t>
  </si>
  <si>
    <t xml:space="preserve">w 545 ttaACGCGTtga</t>
  </si>
  <si>
    <t xml:space="preserve">similar to human purine nucleoside phosphorylase</t>
  </si>
  <si>
    <t xml:space="preserve">YLR209C</t>
  </si>
  <si>
    <t xml:space="preserve">Protein with similarity to human purine nucleoside phosphorylase</t>
  </si>
  <si>
    <t xml:space="preserve">YLR210W</t>
  </si>
  <si>
    <t xml:space="preserve">CLB4</t>
  </si>
  <si>
    <t xml:space="preserve">G2/M-phase-specific cyclin </t>
  </si>
  <si>
    <t xml:space="preserve">w211 caaACGCGTtaa</t>
  </si>
  <si>
    <t xml:space="preserve">w176 aaaACGCGTcgc</t>
  </si>
  <si>
    <t xml:space="preserve">c 172 tacACGCGACGCG</t>
  </si>
  <si>
    <t xml:space="preserve">gamma-tubulin</t>
  </si>
  <si>
    <t xml:space="preserve">YLR212C</t>
  </si>
  <si>
    <t xml:space="preserve">TUB4</t>
  </si>
  <si>
    <t xml:space="preserve">Gamma tubulin, required for microtubule organization and nuclear division </t>
  </si>
  <si>
    <t xml:space="preserve">w132 agaACGCGTtaa</t>
  </si>
  <si>
    <t xml:space="preserve">w 76 TAAACACCGGGG</t>
  </si>
  <si>
    <t xml:space="preserve">iron homeostasis</t>
  </si>
  <si>
    <t xml:space="preserve">ferric (and cupric) reductase</t>
  </si>
  <si>
    <t xml:space="preserve">YLR214W</t>
  </si>
  <si>
    <t xml:space="preserve">FRE1</t>
  </si>
  <si>
    <t xml:space="preserve">Ferric and cupric reductase, acts on ferric iron chelates external to the cell </t>
  </si>
  <si>
    <t xml:space="preserve">c 640 ttgCACGAAAtaa</t>
  </si>
  <si>
    <t xml:space="preserve">w 673 GGCACCAGCTGT</t>
  </si>
  <si>
    <t xml:space="preserve">c 564 AATACCAGCTAA</t>
  </si>
  <si>
    <t xml:space="preserve">YLR225C</t>
  </si>
  <si>
    <t xml:space="preserve">c 521 ACCACCAGCATC</t>
  </si>
  <si>
    <t xml:space="preserve">similar to rat kynureninase (PIR:PS0370)</t>
  </si>
  <si>
    <t xml:space="preserve">YLR231C</t>
  </si>
  <si>
    <t xml:space="preserve">Protein with weak similarity to rat kynureninase (PIR:PS0370), likely active in tryptophan degradation and nicotinic acid synthesis </t>
  </si>
  <si>
    <t xml:space="preserve">w218 accCACGAAAata</t>
  </si>
  <si>
    <t xml:space="preserve">putative end-binding protein</t>
  </si>
  <si>
    <t xml:space="preserve">YLR233C</t>
  </si>
  <si>
    <t xml:space="preserve">EST1</t>
  </si>
  <si>
    <t xml:space="preserve">Putative component of telomerase </t>
  </si>
  <si>
    <t xml:space="preserve">c138 gaaCGCGAAAatc</t>
  </si>
  <si>
    <t xml:space="preserve">c 137 tgaACGCGaaaat</t>
  </si>
  <si>
    <t xml:space="preserve">DNA topoisomerase III</t>
  </si>
  <si>
    <t xml:space="preserve">YLR234W</t>
  </si>
  <si>
    <t xml:space="preserve">TOP3</t>
  </si>
  <si>
    <t xml:space="preserve">DNA topoisomerase III, relaxes negatively (but not positively) supercoiled DNA </t>
  </si>
  <si>
    <t xml:space="preserve">w133 gaaCGCGAAAatc</t>
  </si>
  <si>
    <t xml:space="preserve">w 134 tgaACGCGaaaat</t>
  </si>
  <si>
    <t xml:space="preserve">YLR235C</t>
  </si>
  <si>
    <t xml:space="preserve">c 14 ttcACGCGcgact</t>
  </si>
  <si>
    <t xml:space="preserve">YLR236C</t>
  </si>
  <si>
    <t xml:space="preserve">hypothetical protein</t>
  </si>
  <si>
    <t xml:space="preserve">YLR254C</t>
  </si>
  <si>
    <t xml:space="preserve">c 554 aagACGCGatcgt</t>
  </si>
  <si>
    <t xml:space="preserve">c 501 TACACCAGCAGT</t>
  </si>
  <si>
    <t xml:space="preserve">(putative) Glc7p regulatory subunit</t>
  </si>
  <si>
    <t xml:space="preserve">YLR273C</t>
  </si>
  <si>
    <t xml:space="preserve">PIG1</t>
  </si>
  <si>
    <t xml:space="preserve">Protein that interacts with Gsy2p, possible regulatory subunit for the PP1 family protein phosphatase Glc7p </t>
  </si>
  <si>
    <t xml:space="preserve">C 301 TATGCCAGCCTT</t>
  </si>
  <si>
    <t xml:space="preserve">w 412 tttCGCGAAActg</t>
  </si>
  <si>
    <t xml:space="preserve">c 415 tttCGCGAAAtct</t>
  </si>
  <si>
    <t xml:space="preserve">w 209 attACGCGTtta</t>
  </si>
  <si>
    <t xml:space="preserve">YLR274W</t>
  </si>
  <si>
    <t xml:space="preserve">CDC46</t>
  </si>
  <si>
    <t xml:space="preserve">aka MCM5; MCM proteins are components of the prereplication complex because association of MCM proteins with replication origins requires both Orc1p and Cdc6 function</t>
  </si>
  <si>
    <t xml:space="preserve">endochitinase</t>
  </si>
  <si>
    <t xml:space="preserve">YLR286C</t>
  </si>
  <si>
    <t xml:space="preserve">CTS1</t>
  </si>
  <si>
    <t xml:space="preserve">null mutant is defective in cell separation but has roughly normal level of cellular chitin</t>
  </si>
  <si>
    <t xml:space="preserve">w 529 ATAACCAGCCTC</t>
  </si>
  <si>
    <t xml:space="preserve">c 549 GGGACCAGCATT</t>
  </si>
  <si>
    <t xml:space="preserve">c 569 TTCACCAGCGGC</t>
  </si>
  <si>
    <t xml:space="preserve">DNA repair; DNA damage checkpoint</t>
  </si>
  <si>
    <t xml:space="preserve">activates exonuclease</t>
  </si>
  <si>
    <t xml:space="preserve">YLR288C</t>
  </si>
  <si>
    <t xml:space="preserve">MEC3</t>
  </si>
  <si>
    <t xml:space="preserve">Checkpoint protein required for arrest in G2 after DNA damage and for delaying in G1- and S-phase during DNA damage </t>
  </si>
  <si>
    <t xml:space="preserve">YLR297W</t>
  </si>
  <si>
    <t xml:space="preserve">w 458 cgcACGCGTatt</t>
  </si>
  <si>
    <t xml:space="preserve">YLR300W</t>
  </si>
  <si>
    <t xml:space="preserve">EXG1</t>
  </si>
  <si>
    <t xml:space="preserve">Exo-beta-1,3-glucanase (I/II), major isoform involved in cell wall beta-glucan assembly</t>
  </si>
  <si>
    <t xml:space="preserve">w 683 gagACGCGacttc</t>
  </si>
  <si>
    <t xml:space="preserve">w 581 catACGCGcattg</t>
  </si>
  <si>
    <t xml:space="preserve">c 477 gcaACGCGcctgg</t>
  </si>
  <si>
    <t xml:space="preserve">c 617 gaaACGCGcagta</t>
  </si>
  <si>
    <t xml:space="preserve">w 665 GATGCCAGCATA</t>
  </si>
  <si>
    <t xml:space="preserve">YLR302C</t>
  </si>
  <si>
    <t xml:space="preserve">O-acetylhomoserine sulfhydrylase</t>
  </si>
  <si>
    <t xml:space="preserve">YLR303W</t>
  </si>
  <si>
    <t xml:space="preserve">MET17</t>
  </si>
  <si>
    <t xml:space="preserve">O-acetylhomoserine sulfhydrylase (OAH SHLase), converts O-acetylhomoserine into homocysteine </t>
  </si>
  <si>
    <t xml:space="preserve">interacts with MAPKKs</t>
  </si>
  <si>
    <t xml:space="preserve">YLR313C</t>
  </si>
  <si>
    <t xml:space="preserve">SPH1</t>
  </si>
  <si>
    <t xml:space="preserve">Protein involved in schmoo formation and required for bipolar bud site selection; Spa2 homologue</t>
  </si>
  <si>
    <t xml:space="preserve">w163 gagACGCGTaaa</t>
  </si>
  <si>
    <t xml:space="preserve">w 170 aaaACGCGagacg</t>
  </si>
  <si>
    <t xml:space="preserve">YLR326W</t>
  </si>
  <si>
    <t xml:space="preserve">w 446 agtACGCGaatat</t>
  </si>
  <si>
    <t xml:space="preserve">1,3-beta-D-glucan synthase subunit</t>
  </si>
  <si>
    <t xml:space="preserve">YLR342W</t>
  </si>
  <si>
    <t xml:space="preserve">GLS1</t>
  </si>
  <si>
    <t xml:space="preserve">FKS1</t>
  </si>
  <si>
    <t xml:space="preserve">1,3-beta-D-glucan synthase</t>
  </si>
  <si>
    <t xml:space="preserve">w 492 gtgACGCGatctg</t>
  </si>
  <si>
    <t xml:space="preserve">similar to Gas1p</t>
  </si>
  <si>
    <t xml:space="preserve">YLR343W</t>
  </si>
  <si>
    <t xml:space="preserve">Protein with strong similarity to Gas1p</t>
  </si>
  <si>
    <t xml:space="preserve">beta-karyopherin</t>
  </si>
  <si>
    <t xml:space="preserve">YLR347C</t>
  </si>
  <si>
    <t xml:space="preserve">KAP95</t>
  </si>
  <si>
    <t xml:space="preserve">Karyopherin-beta, acts to target proteins with nuclear localization (NLS) sequences to the nuclear pore complex </t>
  </si>
  <si>
    <t xml:space="preserve">w 399 ATAACCAGCATT</t>
  </si>
  <si>
    <t xml:space="preserve">YLR353W</t>
  </si>
  <si>
    <t xml:space="preserve">BUD8</t>
  </si>
  <si>
    <t xml:space="preserve">Protein required for bipolar budding, has an RNA recognition (RRM) domain </t>
  </si>
  <si>
    <t xml:space="preserve">c 422 cttACGCGcaata</t>
  </si>
  <si>
    <t xml:space="preserve">conversion of 24-carbon to 26-carbon fatty acids</t>
  </si>
  <si>
    <t xml:space="preserve">YLR372W</t>
  </si>
  <si>
    <t xml:space="preserve">SUR4</t>
  </si>
  <si>
    <t xml:space="preserve">Protein required for the conversion of 24-carbon fatty acids to 26-carbon fatty acids</t>
  </si>
  <si>
    <t xml:space="preserve">w372 aaaCGCGAAAttt</t>
  </si>
  <si>
    <t xml:space="preserve">w 388 atgACGCGagaaa</t>
  </si>
  <si>
    <t xml:space="preserve">w 373 aaaACGCGaaatt</t>
  </si>
  <si>
    <t xml:space="preserve">similar to Von Willebrand factor</t>
  </si>
  <si>
    <t xml:space="preserve">YLR373C</t>
  </si>
  <si>
    <t xml:space="preserve">Protein with weak similarity to Von Willebrand factor</t>
  </si>
  <si>
    <t xml:space="preserve">w 686 AGGACCAGCCAC</t>
  </si>
  <si>
    <t xml:space="preserve">c 43 GCTGCCAGCAAA</t>
  </si>
  <si>
    <t xml:space="preserve">c 332 AAATATCTGGGG</t>
  </si>
  <si>
    <t xml:space="preserve">YLR380W</t>
  </si>
  <si>
    <t xml:space="preserve">c241 aaaCACGAAAcaa</t>
  </si>
  <si>
    <t xml:space="preserve">c 340 gggACGCGatggc</t>
  </si>
  <si>
    <t xml:space="preserve">DNA repair, recombination</t>
  </si>
  <si>
    <t xml:space="preserve">YLR383W</t>
  </si>
  <si>
    <t xml:space="preserve">RHC18</t>
  </si>
  <si>
    <t xml:space="preserve">Protein involved in recombination repair, homologous to S. pombe rad18</t>
  </si>
  <si>
    <t xml:space="preserve">c 172 tatACGCGACGCG</t>
  </si>
  <si>
    <t xml:space="preserve">w 594 AAATCTCCGGGG</t>
  </si>
  <si>
    <t xml:space="preserve">YLR413W</t>
  </si>
  <si>
    <t xml:space="preserve">YLR437C</t>
  </si>
  <si>
    <t xml:space="preserve">w 327 ggcACGCGactac</t>
  </si>
  <si>
    <t xml:space="preserve">w 191 accACGCGctttt</t>
  </si>
  <si>
    <t xml:space="preserve">arginine metabolism</t>
  </si>
  <si>
    <t xml:space="preserve">ornithine aminotransferase</t>
  </si>
  <si>
    <t xml:space="preserve">YLR438W</t>
  </si>
  <si>
    <t xml:space="preserve">CAR2</t>
  </si>
  <si>
    <t xml:space="preserve">Ornithine aminotransferase (ornithine--oxo-acid aminotransferase)</t>
  </si>
  <si>
    <t xml:space="preserve">c 163 ggcACGCGactac</t>
  </si>
  <si>
    <t xml:space="preserve">c 299 accACGCGctttt</t>
  </si>
  <si>
    <t xml:space="preserve">w 326 AATTCGGCGGGG</t>
  </si>
  <si>
    <t xml:space="preserve">negative regulator of Gpa1</t>
  </si>
  <si>
    <t xml:space="preserve">YLR452C</t>
  </si>
  <si>
    <t xml:space="preserve">SST2</t>
  </si>
  <si>
    <t xml:space="preserve">Protein involved in desensitization to alpha-factor pheromone </t>
  </si>
  <si>
    <t xml:space="preserve">w 227 aaaACGCGgctgt</t>
  </si>
  <si>
    <t xml:space="preserve">YLR455W</t>
  </si>
  <si>
    <t xml:space="preserve">weak similarity to human G/T mismatch binding protein</t>
  </si>
  <si>
    <t xml:space="preserve">Nap1p-binding protein</t>
  </si>
  <si>
    <t xml:space="preserve">YLR457C</t>
  </si>
  <si>
    <t xml:space="preserve">NBP1</t>
  </si>
  <si>
    <t xml:space="preserve">Nap1p-binding protein </t>
  </si>
  <si>
    <t xml:space="preserve">w112 gtgACGCGTcat</t>
  </si>
  <si>
    <t xml:space="preserve">YLR458W</t>
  </si>
  <si>
    <t xml:space="preserve">YLR462W</t>
  </si>
  <si>
    <t xml:space="preserve">w 544 ctgACGCGccata</t>
  </si>
  <si>
    <t xml:space="preserve">similar to other subtelomerically-coded proteins</t>
  </si>
  <si>
    <t xml:space="preserve">YLR463C</t>
  </si>
  <si>
    <t xml:space="preserve">C 321 TATGCCAGCCTC</t>
  </si>
  <si>
    <t xml:space="preserve">YLR464W</t>
  </si>
  <si>
    <t xml:space="preserve">w151 tgtCACGAAAtag</t>
  </si>
  <si>
    <t xml:space="preserve">YLR465C</t>
  </si>
  <si>
    <t xml:space="preserve">see comment; questionable ORF</t>
  </si>
  <si>
    <t xml:space="preserve">YLR466W</t>
  </si>
  <si>
    <t xml:space="preserve">C 317 GTCACCAGCGCC</t>
  </si>
  <si>
    <t xml:space="preserve">w 666 tgtCACGAAAtag</t>
  </si>
  <si>
    <t xml:space="preserve">YLR467W</t>
  </si>
  <si>
    <t xml:space="preserve">YML012W</t>
  </si>
  <si>
    <t xml:space="preserve">ERV25</t>
  </si>
  <si>
    <t xml:space="preserve">Component of the COPII coat of certain ER-derived vesicles </t>
  </si>
  <si>
    <t xml:space="preserve">w 187 caaACGCGTaca</t>
  </si>
  <si>
    <t xml:space="preserve">YML020W</t>
  </si>
  <si>
    <t xml:space="preserve">w283 attACGCGTtgc</t>
  </si>
  <si>
    <t xml:space="preserve">uracil DNA glycosylase</t>
  </si>
  <si>
    <t xml:space="preserve">YML021C</t>
  </si>
  <si>
    <t xml:space="preserve">UNG1</t>
  </si>
  <si>
    <t xml:space="preserve">Uracil-DNA glycolyase, removes uracil from DNA </t>
  </si>
  <si>
    <t xml:space="preserve">w 64 gcaACGCGTaat</t>
  </si>
  <si>
    <t xml:space="preserve">binds leu-tRNA gene</t>
  </si>
  <si>
    <t xml:space="preserve">YML027W</t>
  </si>
  <si>
    <t xml:space="preserve">YOX1</t>
  </si>
  <si>
    <t xml:space="preserve">Homeodomain protein that binds leu-tRNA gene</t>
  </si>
  <si>
    <t xml:space="preserve">w500 aaaACGCGTaaa</t>
  </si>
  <si>
    <t xml:space="preserve">w 439 gagACGCGacgct</t>
  </si>
  <si>
    <t xml:space="preserve">w 234 caaACGCGaacaa</t>
  </si>
  <si>
    <t xml:space="preserve">YML033W</t>
  </si>
  <si>
    <t xml:space="preserve">has weak similarity to Ydr458p </t>
  </si>
  <si>
    <t xml:space="preserve">w 631 TATTCGGCGGGG</t>
  </si>
  <si>
    <t xml:space="preserve">YML034W</t>
  </si>
  <si>
    <t xml:space="preserve">c 423 ATTAACCTGGGG</t>
  </si>
  <si>
    <t xml:space="preserve">YML035C-A</t>
  </si>
  <si>
    <t xml:space="preserve">similar to potato sucrose cleavage protein</t>
  </si>
  <si>
    <t xml:space="preserve">YML050W</t>
  </si>
  <si>
    <t xml:space="preserve">Protein with weak similarity to potato sucrose cleavage protein </t>
  </si>
  <si>
    <t xml:space="preserve">c 105 atgCACGAAAaag</t>
  </si>
  <si>
    <t xml:space="preserve">endocytosis (putative)</t>
  </si>
  <si>
    <t xml:space="preserve">suppresses rvs167 mutation</t>
  </si>
  <si>
    <t xml:space="preserve">YML052W</t>
  </si>
  <si>
    <t xml:space="preserve">SUR7</t>
  </si>
  <si>
    <t xml:space="preserve">Multicopy suppressor of rvs167 mutation </t>
  </si>
  <si>
    <t xml:space="preserve">YML058W</t>
  </si>
  <si>
    <t xml:space="preserve">SML1</t>
  </si>
  <si>
    <t xml:space="preserve">Suppressor of mec lethality</t>
  </si>
  <si>
    <t xml:space="preserve">8-oxoguanine DNA glycosylase</t>
  </si>
  <si>
    <t xml:space="preserve">YML060W</t>
  </si>
  <si>
    <t xml:space="preserve">OGG1</t>
  </si>
  <si>
    <t xml:space="preserve">DNA glycosylase, excises 7,8-dihydro-8-oxoguanine (8-OxoG) and Fapy residues from DNA</t>
  </si>
  <si>
    <t xml:space="preserve">w 135 aagACGCGccttt</t>
  </si>
  <si>
    <t xml:space="preserve">DNA repair, mitochondrial</t>
  </si>
  <si>
    <t xml:space="preserve">YML061C</t>
  </si>
  <si>
    <t xml:space="preserve">PIF1</t>
  </si>
  <si>
    <t xml:space="preserve">Single-stranded DNA-dependent ATPase and 5'-3' DNA helicase required for maintenance and repair of mitochondrial DNA, also functions in nucleus to regulate telomere length </t>
  </si>
  <si>
    <t xml:space="preserve">c 216 aagACGCGccttt</t>
  </si>
  <si>
    <t xml:space="preserve">w 413 TTGGCCAGCCTG</t>
  </si>
  <si>
    <t xml:space="preserve">c 480 TAGGCCAGCAAG</t>
  </si>
  <si>
    <t xml:space="preserve">c 114 AATAGACTGGGG</t>
  </si>
  <si>
    <t xml:space="preserve">GTP-binding protein, RAS superfamily</t>
  </si>
  <si>
    <t xml:space="preserve">YML064C</t>
  </si>
  <si>
    <t xml:space="preserve">TEM1</t>
  </si>
  <si>
    <t xml:space="preserve">GTP-binding protein of the ras superfamily involved in termination of M-phase </t>
  </si>
  <si>
    <t xml:space="preserve">c 364 aggACGCGgtaga</t>
  </si>
  <si>
    <t xml:space="preserve">w 258 AAATATCTGGGG</t>
  </si>
  <si>
    <t xml:space="preserve">origin recognition complex 104 kD subunit</t>
  </si>
  <si>
    <t xml:space="preserve">YML065W</t>
  </si>
  <si>
    <t xml:space="preserve">ORC1</t>
  </si>
  <si>
    <t xml:space="preserve">Origin recognition complex, large subunit</t>
  </si>
  <si>
    <t xml:space="preserve">YML066C</t>
  </si>
  <si>
    <t xml:space="preserve">YML072C</t>
  </si>
  <si>
    <t xml:space="preserve">similarity to YOR086C and YNL087w</t>
  </si>
  <si>
    <t xml:space="preserve">w 303 TTCGCCAGCGCG</t>
  </si>
  <si>
    <t xml:space="preserve">YML100W</t>
  </si>
  <si>
    <t xml:space="preserve">TSL1</t>
  </si>
  <si>
    <t xml:space="preserve">Component of the trehalose-6-phosphate synthase/phosphatase complex, alternate third subunit with Tps3p </t>
  </si>
  <si>
    <t xml:space="preserve">c 398 tgaACGCGatttt</t>
  </si>
  <si>
    <t xml:space="preserve">c 527 cccACGCGcacaa</t>
  </si>
  <si>
    <t xml:space="preserve">c 272 CCCGCCAGCCGG</t>
  </si>
  <si>
    <t xml:space="preserve">c 569 TTTGAACTGGGG</t>
  </si>
  <si>
    <t xml:space="preserve">chromatin assembly factor I subunit</t>
  </si>
  <si>
    <t xml:space="preserve">YML102W</t>
  </si>
  <si>
    <t xml:space="preserve">CAC2</t>
  </si>
  <si>
    <t xml:space="preserve">Chromatin assembly complex subunit 1, involved in nucleosome assembly linked with DNA replication, has WD (WD-40) repeats</t>
  </si>
  <si>
    <t xml:space="preserve">Zds1 homolog</t>
  </si>
  <si>
    <t xml:space="preserve">YML109W</t>
  </si>
  <si>
    <t xml:space="preserve">ZDS2</t>
  </si>
  <si>
    <t xml:space="preserve">Multicopy suppressor of sin4 </t>
  </si>
  <si>
    <t xml:space="preserve">w183 ctgACGCGTtgt</t>
  </si>
  <si>
    <t xml:space="preserve">c 161 aagACGCGgcgtg</t>
  </si>
  <si>
    <t xml:space="preserve">ubiquinone biosynthesis</t>
  </si>
  <si>
    <t xml:space="preserve">methyltransferase</t>
  </si>
  <si>
    <t xml:space="preserve">YML110C</t>
  </si>
  <si>
    <t xml:space="preserve">DBI56</t>
  </si>
  <si>
    <t xml:space="preserve">Potential mitochondrial C-methyltransferase of the ubiquinone biosynthetic pathway </t>
  </si>
  <si>
    <t xml:space="preserve">w 514 acaACGCGTcag</t>
  </si>
  <si>
    <t xml:space="preserve">w 537 aagACGCGgcgtg</t>
  </si>
  <si>
    <t xml:space="preserve">aminotriazole resistance</t>
  </si>
  <si>
    <t xml:space="preserve">transporter (putative)</t>
  </si>
  <si>
    <t xml:space="preserve">YML116W</t>
  </si>
  <si>
    <t xml:space="preserve">ATR1</t>
  </si>
  <si>
    <t xml:space="preserve">Aminotriazole and 4-nitroquinoline-1-oxide (4NQO) resistance protein, member of major facilitator superfamily (MFS) multidrug-resistance (MFS-MDR) protein family </t>
  </si>
  <si>
    <t xml:space="preserve">YML117W</t>
  </si>
  <si>
    <t xml:space="preserve">Protein of unknown function, contains an ATP/GTP-binding site motif A (P-loop)</t>
  </si>
  <si>
    <t xml:space="preserve">w 592 gacACGCGTcag</t>
  </si>
  <si>
    <t xml:space="preserve">YML119W</t>
  </si>
  <si>
    <t xml:space="preserve">low similarity to MSS1, a protein involved in starch metabolism</t>
  </si>
  <si>
    <t xml:space="preserve">NADH-ubiquinone-6 oxidoreductase</t>
  </si>
  <si>
    <t xml:space="preserve">YML120C</t>
  </si>
  <si>
    <t xml:space="preserve">NDI1</t>
  </si>
  <si>
    <t xml:space="preserve">NADH-ubiquinone oxidoreductase (rotenone insensitive)</t>
  </si>
  <si>
    <t xml:space="preserve">inorganic phosphate permease</t>
  </si>
  <si>
    <t xml:space="preserve">YML123C</t>
  </si>
  <si>
    <t xml:space="preserve">PHO84</t>
  </si>
  <si>
    <t xml:space="preserve">High-affinity inorganic phosphate/H+ symporter, member of sugar permease family </t>
  </si>
  <si>
    <t xml:space="preserve">c 165 AATAAAGTGGGG</t>
  </si>
  <si>
    <t xml:space="preserve">similar to NADH-cytochrome b5 reductase</t>
  </si>
  <si>
    <t xml:space="preserve">YML125C</t>
  </si>
  <si>
    <t xml:space="preserve">Protein with similarity to NADH-cytochrome b5 reductase </t>
  </si>
  <si>
    <t xml:space="preserve">c 17 ttcACGCGgttct</t>
  </si>
  <si>
    <t xml:space="preserve">YML133C</t>
  </si>
  <si>
    <t xml:space="preserve">Protein with similarity to other subtelomerically-encoded proteins including Yer189p, and Yjl225p </t>
  </si>
  <si>
    <t xml:space="preserve">w 571 ctgACGCGccat</t>
  </si>
  <si>
    <t xml:space="preserve">G2/M protein kinase</t>
  </si>
  <si>
    <t xml:space="preserve">YMR001C</t>
  </si>
  <si>
    <t xml:space="preserve">CDC5</t>
  </si>
  <si>
    <t xml:space="preserve">Serine/threonine protein kinase of the polo family of protein kinases, required for exit from mitosis and may be involved in operation of the mitotic spindle</t>
  </si>
  <si>
    <t xml:space="preserve">CAAAACAAACCCAATAAAGAAAATCCAAAATATAGAAC</t>
  </si>
  <si>
    <t xml:space="preserve">YMR002W</t>
  </si>
  <si>
    <t xml:space="preserve">similarity to hypothetical S.pombe and C.elegans proteins</t>
  </si>
  <si>
    <t xml:space="preserve">c 306 GACGCCAGCATA</t>
  </si>
  <si>
    <t xml:space="preserve">YMR003W</t>
  </si>
  <si>
    <t xml:space="preserve">w 567 tagACGCGagaaa</t>
  </si>
  <si>
    <t xml:space="preserve">w 597 CGGACCAGCAGT</t>
  </si>
  <si>
    <t xml:space="preserve">w 289 ATTAACCTGGGG</t>
  </si>
  <si>
    <t xml:space="preserve">YMR011W</t>
  </si>
  <si>
    <t xml:space="preserve">HXT2</t>
  </si>
  <si>
    <t xml:space="preserve">High-affinity hexose transporter, member of sugar permease family </t>
  </si>
  <si>
    <t xml:space="preserve">w 379 cctACGCGTttt</t>
  </si>
  <si>
    <t xml:space="preserve">C-22 sterol desaturase</t>
  </si>
  <si>
    <t xml:space="preserve">YMR015C</t>
  </si>
  <si>
    <t xml:space="preserve">ERG5</t>
  </si>
  <si>
    <t xml:space="preserve">Cytochrome P450 (C-22 sterol desaturase)</t>
  </si>
  <si>
    <t xml:space="preserve">YMR031C</t>
  </si>
  <si>
    <t xml:space="preserve">similarity to YKL050c and human restin, has potential coiled-coil region (GB:Z49213)</t>
  </si>
  <si>
    <t xml:space="preserve">c 456 AAAGCCAGCTAG</t>
  </si>
  <si>
    <t xml:space="preserve">YMR032W</t>
  </si>
  <si>
    <t xml:space="preserve">CYK2</t>
  </si>
  <si>
    <t xml:space="preserve">HOF1</t>
  </si>
  <si>
    <t xml:space="preserve">has potential coiled-coil region, and is involved in cytokinesis</t>
  </si>
  <si>
    <t xml:space="preserve">w 110 AAAGCCAGCTAG</t>
  </si>
  <si>
    <t xml:space="preserve">YMR048W</t>
  </si>
  <si>
    <t xml:space="preserve">w75 ctgACGCGTaac</t>
  </si>
  <si>
    <t xml:space="preserve">w 596 GGAACCAGCAGA</t>
  </si>
  <si>
    <t xml:space="preserve">YMR055C</t>
  </si>
  <si>
    <t xml:space="preserve">BUB2</t>
  </si>
  <si>
    <t xml:space="preserve">Checkpoint protein required for cell cycle arrest in response to loss of microtubule function </t>
  </si>
  <si>
    <t xml:space="preserve">c 416 aatACGCGccctc</t>
  </si>
  <si>
    <t xml:space="preserve">c 359 GACACCAGCTGC</t>
  </si>
  <si>
    <t xml:space="preserve">cell surface ferroxidase</t>
  </si>
  <si>
    <t xml:space="preserve">YMR058W</t>
  </si>
  <si>
    <t xml:space="preserve">FET3</t>
  </si>
  <si>
    <t xml:space="preserve">Cell surface ferroxidase required for high-affinity ferrous iron uptake </t>
  </si>
  <si>
    <t xml:space="preserve">YMR076C</t>
  </si>
  <si>
    <t xml:space="preserve">PDS5</t>
  </si>
  <si>
    <t xml:space="preserve">similar to A. nidulans bimD protein</t>
  </si>
  <si>
    <t xml:space="preserve">c633 gacCACGAAAcct</t>
  </si>
  <si>
    <t xml:space="preserve">w171 gcgACGCGTaaa</t>
  </si>
  <si>
    <t xml:space="preserve">w 176 gcgACGCGACGCG</t>
  </si>
  <si>
    <t xml:space="preserve">mitosis, chromosome transmission</t>
  </si>
  <si>
    <t xml:space="preserve">YMR078C</t>
  </si>
  <si>
    <t xml:space="preserve">CTF18</t>
  </si>
  <si>
    <t xml:space="preserve">Homolog of Rfc1p, Rfc2p, Rfc3p, Rfc4p, and Rfc5p, required for accurate chromosome transmission in mitosis and maintenance of normal telomere length</t>
  </si>
  <si>
    <t xml:space="preserve">c 109 acaACGCGactgg</t>
  </si>
  <si>
    <t xml:space="preserve">w 563 GAAACCAGCGTC</t>
  </si>
  <si>
    <t xml:space="preserve">c 222 TTGACCAGCGCC</t>
  </si>
  <si>
    <t xml:space="preserve">YMR144W</t>
  </si>
  <si>
    <t xml:space="preserve">weak similarity to Mlp1p</t>
  </si>
  <si>
    <t xml:space="preserve">w 210 tgaCGCGAAAtcg</t>
  </si>
  <si>
    <t xml:space="preserve">w 211 ttgACGCGaaatc</t>
  </si>
  <si>
    <t xml:space="preserve">similar to rotenone-insensitive NADH-ubiquinone</t>
  </si>
  <si>
    <t xml:space="preserve">YMR145C</t>
  </si>
  <si>
    <t xml:space="preserve">Protein with similarity to rotenone-insensitive NADH-ubiquinone oxidoreductase Ndi1p; has 44% identity with Ndi1p over 469 amino acids; even stronger homology to YDL085w</t>
  </si>
  <si>
    <t xml:space="preserve">YMR163C</t>
  </si>
  <si>
    <t xml:space="preserve">c 322 gacCACGAAAcca</t>
  </si>
  <si>
    <t xml:space="preserve">w 433 CTGGCCAGCTAA</t>
  </si>
  <si>
    <t xml:space="preserve">transcriptional regulator</t>
  </si>
  <si>
    <t xml:space="preserve">YMR179W</t>
  </si>
  <si>
    <t xml:space="preserve">SPT21</t>
  </si>
  <si>
    <t xml:space="preserve">required for transcription at HTA2-HTB2 and HHF2-HHT2, but not at the other two histone loci</t>
  </si>
  <si>
    <t xml:space="preserve">c264 tatCACGAAAaaa</t>
  </si>
  <si>
    <t xml:space="preserve">w237 aaaACGCGTcgc</t>
  </si>
  <si>
    <t xml:space="preserve">c 233 ctaACGCGACGCG</t>
  </si>
  <si>
    <t xml:space="preserve">c 275 aaaACGCGaccgt</t>
  </si>
  <si>
    <t xml:space="preserve">w 344 CAAACCAGCAAA</t>
  </si>
  <si>
    <t xml:space="preserve">post-Golgi t-SNARE</t>
  </si>
  <si>
    <t xml:space="preserve">YMR183C</t>
  </si>
  <si>
    <t xml:space="preserve">SSO2</t>
  </si>
  <si>
    <t xml:space="preserve">Syntaxin homolog (t-SNARE) involved in vesicle transport from Golgi to plasma membrane </t>
  </si>
  <si>
    <t xml:space="preserve">c 336 tagACGCGcatct</t>
  </si>
  <si>
    <t xml:space="preserve">w 290 GAAGCCAGCTAA</t>
  </si>
  <si>
    <t xml:space="preserve">amino acid metabolism</t>
  </si>
  <si>
    <t xml:space="preserve">glycine decarboxylase P subunit</t>
  </si>
  <si>
    <t xml:space="preserve">YMR189W</t>
  </si>
  <si>
    <t xml:space="preserve">GSD2</t>
  </si>
  <si>
    <t xml:space="preserve">GCV2</t>
  </si>
  <si>
    <t xml:space="preserve">Glycine decarboxylase, pyridoxal phosphate containing subunit (glycine decarboxylase P subunit)</t>
  </si>
  <si>
    <t xml:space="preserve">spindle pole body associated protein</t>
  </si>
  <si>
    <t xml:space="preserve">YMR198W</t>
  </si>
  <si>
    <t xml:space="preserve">CIK1</t>
  </si>
  <si>
    <t xml:space="preserve">Coiled-coil protein of spindle pole body involved in spindle formation and the congression (nuclear migration) step of karyogamy </t>
  </si>
  <si>
    <t xml:space="preserve">c 700 taaACGCGaaata</t>
  </si>
  <si>
    <t xml:space="preserve">w 686 ACCACCAGCGGC</t>
  </si>
  <si>
    <t xml:space="preserve">YMR199W</t>
  </si>
  <si>
    <t xml:space="preserve">CLN1</t>
  </si>
  <si>
    <t xml:space="preserve">G1 cyclin</t>
  </si>
  <si>
    <t xml:space="preserve">w500 aatCGCGAAAaaa</t>
  </si>
  <si>
    <t xml:space="preserve">w 686 caaACGCGgcaag</t>
  </si>
  <si>
    <t xml:space="preserve">c 375 gaaACGCGcacgc</t>
  </si>
  <si>
    <t xml:space="preserve">C-8 sterol isomerase</t>
  </si>
  <si>
    <t xml:space="preserve">YMR202W</t>
  </si>
  <si>
    <t xml:space="preserve">ERG2</t>
  </si>
  <si>
    <t xml:space="preserve">Sterol C8-C7 isomerase (C-8 sterol isomerase), enzyme of the ergosterol biosynthesis pathway </t>
  </si>
  <si>
    <t xml:space="preserve">YMR215W</t>
  </si>
  <si>
    <t xml:space="preserve">has 43% identity over 241 amino acids with Gas1p </t>
  </si>
  <si>
    <t xml:space="preserve">c 175 gcgCGCGAAAaaa</t>
  </si>
  <si>
    <t xml:space="preserve">YMR238W</t>
  </si>
  <si>
    <t xml:space="preserve">DFG5</t>
  </si>
  <si>
    <t xml:space="preserve">Protein required for filamentous growth, cell polarity, and cellular elongation </t>
  </si>
  <si>
    <t xml:space="preserve">c 212 tttACGCGgatta</t>
  </si>
  <si>
    <t xml:space="preserve">long-chain-fatty-acid--CoA ligase</t>
  </si>
  <si>
    <t xml:space="preserve">YMR246W</t>
  </si>
  <si>
    <t xml:space="preserve">FAA4</t>
  </si>
  <si>
    <t xml:space="preserve">Acyl-CoA synthase (long-chain fatty acid CoA ligase), contributes to activation of imported myristate </t>
  </si>
  <si>
    <t xml:space="preserve">w 77 AGAACCAGCATT</t>
  </si>
  <si>
    <t xml:space="preserve">c 491 aagACGCGcagcc</t>
  </si>
  <si>
    <t xml:space="preserve">YMR253C</t>
  </si>
  <si>
    <t xml:space="preserve">w 353 CAAGCCAGCAAG</t>
  </si>
  <si>
    <t xml:space="preserve">YMR254C</t>
  </si>
  <si>
    <t xml:space="preserve">Protein of unknown function, questionable ORF </t>
  </si>
  <si>
    <t xml:space="preserve">c 267 aacCACGAAAgta</t>
  </si>
  <si>
    <t xml:space="preserve">similar to phosphomannomutase</t>
  </si>
  <si>
    <t xml:space="preserve">YMR278W</t>
  </si>
  <si>
    <t xml:space="preserve">Protein with simiarity to phosphomannomutase </t>
  </si>
  <si>
    <t xml:space="preserve">c 596 AGTACCAGCAGC</t>
  </si>
  <si>
    <t xml:space="preserve">YMR295C</t>
  </si>
  <si>
    <t xml:space="preserve">similarity to YGR273c</t>
  </si>
  <si>
    <t xml:space="preserve">c 108 tacCACGAAAgta</t>
  </si>
  <si>
    <t xml:space="preserve">similar to Bgl2p and other glucans (GB:Z49212)</t>
  </si>
  <si>
    <t xml:space="preserve">YMR305C</t>
  </si>
  <si>
    <t xml:space="preserve">Protein with similarity to Bgl2p and other glucans</t>
  </si>
  <si>
    <t xml:space="preserve">w505 tttCGCGAAAgac</t>
  </si>
  <si>
    <t xml:space="preserve">w405 ttgCGCGAAAcag</t>
  </si>
  <si>
    <t xml:space="preserve">c508 tttCGCGAAAtct</t>
  </si>
  <si>
    <t xml:space="preserve">w346 cgcACGCGTttg</t>
  </si>
  <si>
    <t xml:space="preserve">c 384 tcaACGCGaattt</t>
  </si>
  <si>
    <t xml:space="preserve">w 445 AATTATCCGGGG</t>
  </si>
  <si>
    <t xml:space="preserve">cell surface glycoprotein</t>
  </si>
  <si>
    <t xml:space="preserve">YMR307W</t>
  </si>
  <si>
    <t xml:space="preserve">GAS1</t>
  </si>
  <si>
    <t xml:space="preserve">Glycophospholipid-anchored surface glycoprotein</t>
  </si>
  <si>
    <t xml:space="preserve">c505 aaaCGCGAAAatt</t>
  </si>
  <si>
    <t xml:space="preserve">w640 gtaACGCGTtat</t>
  </si>
  <si>
    <t xml:space="preserve">w586 ttaACGCGTcct</t>
  </si>
  <si>
    <t xml:space="preserve">w 439 tttACGCGcacaa</t>
  </si>
  <si>
    <t xml:space="preserve">c 504 aaaACGCGaaaat</t>
  </si>
  <si>
    <t xml:space="preserve">mitochondrial protein targeting</t>
  </si>
  <si>
    <t xml:space="preserve">mitochondrial carrier family</t>
  </si>
  <si>
    <t xml:space="preserve">YNL003C</t>
  </si>
  <si>
    <t xml:space="preserve">PET8</t>
  </si>
  <si>
    <t xml:space="preserve">Protein of the mitochondrial carrier (MCF) family, has similarity to Mrs4p and Mrs3p </t>
  </si>
  <si>
    <t xml:space="preserve">w 644 cctCACGAAAtag</t>
  </si>
  <si>
    <t xml:space="preserve">protease inhibitor</t>
  </si>
  <si>
    <t xml:space="preserve">YNL015W</t>
  </si>
  <si>
    <t xml:space="preserve">PBI2</t>
  </si>
  <si>
    <t xml:space="preserve">Protease B (yscB or Prb1p) inhibitor 2 (I2B), has activity related to vacuolar fusion that is not related to protease activity </t>
  </si>
  <si>
    <t xml:space="preserve">YNL030W</t>
  </si>
  <si>
    <t xml:space="preserve">HHF2</t>
  </si>
  <si>
    <t xml:space="preserve">YNL031C</t>
  </si>
  <si>
    <t xml:space="preserve">HHT2</t>
  </si>
  <si>
    <t xml:space="preserve">w 636 TATTCGGCGGGG</t>
  </si>
  <si>
    <t xml:space="preserve">TCA cycle</t>
  </si>
  <si>
    <t xml:space="preserve">isocitrate dehydrogenase</t>
  </si>
  <si>
    <t xml:space="preserve">YNL037C</t>
  </si>
  <si>
    <t xml:space="preserve">IDH1</t>
  </si>
  <si>
    <t xml:space="preserve">Isocitrate dehydrogenase (NAD+) subunit 1, mitochondrial, required for oxidative function of the tricarboxylic acid cycle </t>
  </si>
  <si>
    <t xml:space="preserve">YNL043C</t>
  </si>
  <si>
    <t xml:space="preserve">YNL046W</t>
  </si>
  <si>
    <t xml:space="preserve">c 102 CGAGCCAGCATT</t>
  </si>
  <si>
    <t xml:space="preserve">C 102 CGAGCCAGCATT</t>
  </si>
  <si>
    <t xml:space="preserve">YNL056W</t>
  </si>
  <si>
    <t xml:space="preserve">c 355 CCTAAAGCGGGAAATAGTAAACAT</t>
  </si>
  <si>
    <t xml:space="preserve">w 576 CTGACCAGCGAT</t>
  </si>
  <si>
    <t xml:space="preserve">YNL057W</t>
  </si>
  <si>
    <t xml:space="preserve">c 389 CTAAATCTGGGG</t>
  </si>
  <si>
    <t xml:space="preserve">YNL058C</t>
  </si>
  <si>
    <t xml:space="preserve">has similarity to Yil117p </t>
  </si>
  <si>
    <t xml:space="preserve">w 204 CCTAAAGCGGGAAATAGTAAACAT</t>
  </si>
  <si>
    <t xml:space="preserve">YNL072W</t>
  </si>
  <si>
    <t xml:space="preserve">RNH35</t>
  </si>
  <si>
    <t xml:space="preserve">RNase H of 35 kDa</t>
  </si>
  <si>
    <t xml:space="preserve">w96 ctaCGCGAAAaat</t>
  </si>
  <si>
    <t xml:space="preserve">w 97 gctACGCGaaaaa</t>
  </si>
  <si>
    <t xml:space="preserve">c 543 AAACTTCTGGGG</t>
  </si>
  <si>
    <t xml:space="preserve">YNL078W</t>
  </si>
  <si>
    <t xml:space="preserve">has 5 potential transmembrane domains</t>
  </si>
  <si>
    <t xml:space="preserve">C 357 CAAACCAGCCAT</t>
  </si>
  <si>
    <t xml:space="preserve">w 365 gccACGCGatggc</t>
  </si>
  <si>
    <t xml:space="preserve">MutL homolog; mismatch repair</t>
  </si>
  <si>
    <t xml:space="preserve">YNL082W</t>
  </si>
  <si>
    <t xml:space="preserve">PMS1</t>
  </si>
  <si>
    <t xml:space="preserve">Protein required for mismatch repair, homologous to E. coli MutL </t>
  </si>
  <si>
    <t xml:space="preserve">w658 cgtCACGAAAaaa</t>
  </si>
  <si>
    <t xml:space="preserve">w601 tgtCACGAAAagt</t>
  </si>
  <si>
    <t xml:space="preserve">w467 attCACGAAAtaa</t>
  </si>
  <si>
    <t xml:space="preserve">w435 atcCACGAAAatc</t>
  </si>
  <si>
    <t xml:space="preserve">w252 aacCACGAAAagt</t>
  </si>
  <si>
    <t xml:space="preserve">w401 tatCGCGAAAatt</t>
  </si>
  <si>
    <t xml:space="preserve">polymerase alpha 180 kD subunit</t>
  </si>
  <si>
    <t xml:space="preserve">YNL102W</t>
  </si>
  <si>
    <t xml:space="preserve">POL1</t>
  </si>
  <si>
    <t xml:space="preserve">DNA polymerase alpha 180 kDa subunit </t>
  </si>
  <si>
    <t xml:space="preserve">w373 taaCACGAAAaat</t>
  </si>
  <si>
    <t xml:space="preserve">w396 tgaCGCGAAAagt</t>
  </si>
  <si>
    <t xml:space="preserve">w 580 gagACGCGaagcc</t>
  </si>
  <si>
    <t xml:space="preserve">w 397 atgACGCGaaaag</t>
  </si>
  <si>
    <t xml:space="preserve">c 382 gttACGCGaagtc</t>
  </si>
  <si>
    <t xml:space="preserve">w 529 AATGCCAGCTGA</t>
  </si>
  <si>
    <t xml:space="preserve">w 476 AAAACCAGCAGA</t>
  </si>
  <si>
    <t xml:space="preserve">w 450 ATGGCCAGCTAT</t>
  </si>
  <si>
    <t xml:space="preserve">c 363 TGCACCAGCATT</t>
  </si>
  <si>
    <t xml:space="preserve">lipid metabolism</t>
  </si>
  <si>
    <t xml:space="preserve">cytochrome b5</t>
  </si>
  <si>
    <t xml:space="preserve">YNL111C</t>
  </si>
  <si>
    <t xml:space="preserve">CYB5</t>
  </si>
  <si>
    <t xml:space="preserve">Cytochrome b5 </t>
  </si>
  <si>
    <t xml:space="preserve">YNL126W</t>
  </si>
  <si>
    <t xml:space="preserve">SPC98</t>
  </si>
  <si>
    <t xml:space="preserve">Spindle pole body component that interacts with gamma-tubulin</t>
  </si>
  <si>
    <t xml:space="preserve">c 149 caaACGCGacgca</t>
  </si>
  <si>
    <t xml:space="preserve">similar to C. carbonum toxD gene</t>
  </si>
  <si>
    <t xml:space="preserve">YNL134C</t>
  </si>
  <si>
    <t xml:space="preserve">Protein with similarity to C. carbonum toxD gene </t>
  </si>
  <si>
    <t xml:space="preserve">c 382 ttcCACGAAAtgg</t>
  </si>
  <si>
    <t xml:space="preserve">YNL145W</t>
  </si>
  <si>
    <t xml:space="preserve">MFA2</t>
  </si>
  <si>
    <t xml:space="preserve">a-factor</t>
  </si>
  <si>
    <t xml:space="preserve">c 221 TTACCCAATTAGGAAA</t>
  </si>
  <si>
    <t xml:space="preserve">diauxic shift</t>
  </si>
  <si>
    <t xml:space="preserve">unknown; response to nutrient limitation</t>
  </si>
  <si>
    <t xml:space="preserve">YNL160W</t>
  </si>
  <si>
    <t xml:space="preserve">YGP1</t>
  </si>
  <si>
    <t xml:space="preserve">Secreted glycoprotein produced in response to nutrient limitation </t>
  </si>
  <si>
    <t xml:space="preserve">YNL165W</t>
  </si>
  <si>
    <t xml:space="preserve">weak similarity to YMR316W and YOR385W</t>
  </si>
  <si>
    <t xml:space="preserve">w147 ataACGCGTcta</t>
  </si>
  <si>
    <t xml:space="preserve">YNL166C</t>
  </si>
  <si>
    <t xml:space="preserve">w131 tagACGCGTtat</t>
  </si>
  <si>
    <t xml:space="preserve">phosphatidylserine decarboxylase</t>
  </si>
  <si>
    <t xml:space="preserve">YNL169C</t>
  </si>
  <si>
    <t xml:space="preserve">PSD1</t>
  </si>
  <si>
    <t xml:space="preserve">Phosphatidylserine decarboxylase, mitochondrial isozyme, converts phosphatidyl-L-serine to phosphatidylethanolamine </t>
  </si>
  <si>
    <t xml:space="preserve">w 230 GTAACCAGCACC</t>
  </si>
  <si>
    <t xml:space="preserve">YNL171C</t>
  </si>
  <si>
    <t xml:space="preserve">anaphase-promoting complex subunit</t>
  </si>
  <si>
    <t xml:space="preserve">YNL172W</t>
  </si>
  <si>
    <t xml:space="preserve">APC1</t>
  </si>
  <si>
    <t xml:space="preserve">Component of the anaphase-promoting complex (APC), required for Clb2p degradation and for the metaphase-anaphase transition </t>
  </si>
  <si>
    <t xml:space="preserve">w 314 AAGGCCAGCCTC</t>
  </si>
  <si>
    <t xml:space="preserve">YNL173C</t>
  </si>
  <si>
    <t xml:space="preserve">MDG1</t>
  </si>
  <si>
    <t xml:space="preserve">G-protein involved in adaptation to pheromone response </t>
  </si>
  <si>
    <t xml:space="preserve">C 276 AAGGCCAGCCTC</t>
  </si>
  <si>
    <t xml:space="preserve">YNL176C</t>
  </si>
  <si>
    <t xml:space="preserve">YNL181W</t>
  </si>
  <si>
    <t xml:space="preserve">w 165 tagACGCGatcga</t>
  </si>
  <si>
    <t xml:space="preserve">c 189 gaaACGCGggcac</t>
  </si>
  <si>
    <t xml:space="preserve">c 557 tgtACGCGcgaac</t>
  </si>
  <si>
    <t xml:space="preserve">chitin synthase </t>
  </si>
  <si>
    <t xml:space="preserve">YNL192W</t>
  </si>
  <si>
    <t xml:space="preserve">CHS1</t>
  </si>
  <si>
    <t xml:space="preserve">chitin synthase I</t>
  </si>
  <si>
    <t xml:space="preserve">w 286 gtaACGCGataat</t>
  </si>
  <si>
    <t xml:space="preserve">c 302 gccACGCGatttc</t>
  </si>
  <si>
    <t xml:space="preserve">cell size</t>
  </si>
  <si>
    <t xml:space="preserve">YNL197C</t>
  </si>
  <si>
    <t xml:space="preserve">WHI3</t>
  </si>
  <si>
    <t xml:space="preserve">Protein involved in regulation of cell size, has 1 RNA recognition (RRM) domain </t>
  </si>
  <si>
    <t xml:space="preserve">c 494 ttaACGCGggtaa</t>
  </si>
  <si>
    <t xml:space="preserve">w 151 TTCACCAGCTTT</t>
  </si>
  <si>
    <t xml:space="preserve">YNL208W</t>
  </si>
  <si>
    <t xml:space="preserve">c 134 ACAGCCAGCCCC</t>
  </si>
  <si>
    <t xml:space="preserve">transcriptional repressor and activator</t>
  </si>
  <si>
    <t xml:space="preserve">YNL216W</t>
  </si>
  <si>
    <t xml:space="preserve">RAP1</t>
  </si>
  <si>
    <t xml:space="preserve">DNA-binding protein with repressor and activator activity, also involved in silencing at telomeres and silent mating type loci</t>
  </si>
  <si>
    <t xml:space="preserve">YNL225C</t>
  </si>
  <si>
    <t xml:space="preserve">CNM67</t>
  </si>
  <si>
    <t xml:space="preserve">Protein involved in nuclear migration </t>
  </si>
  <si>
    <t xml:space="preserve">c 150 gcaACGCGaattt</t>
  </si>
  <si>
    <t xml:space="preserve">YNL231C</t>
  </si>
  <si>
    <t xml:space="preserve">PDR16</t>
  </si>
  <si>
    <t xml:space="preserve">Protein with weak similarity to Sec14p and Ylr380p </t>
  </si>
  <si>
    <t xml:space="preserve">c372 caaCGCGAAAatc</t>
  </si>
  <si>
    <t xml:space="preserve">c 364 atgACGCGcaacg</t>
  </si>
  <si>
    <t xml:space="preserve">may link chitin synthase to septins</t>
  </si>
  <si>
    <t xml:space="preserve">YNL233W</t>
  </si>
  <si>
    <t xml:space="preserve">BNI4</t>
  </si>
  <si>
    <t xml:space="preserve">Protein that may be involved in linking chitin synthase III to septins of the neck filaments</t>
  </si>
  <si>
    <t xml:space="preserve">w292 gagACGCGTcaa</t>
  </si>
  <si>
    <t xml:space="preserve">c 307 ctgACGCGcctat</t>
  </si>
  <si>
    <t xml:space="preserve">polymerase epsilon catalytic subunit</t>
  </si>
  <si>
    <t xml:space="preserve">YNL262W</t>
  </si>
  <si>
    <t xml:space="preserve">POL2</t>
  </si>
  <si>
    <t xml:space="preserve">DNA polymerase epsilon large subunit</t>
  </si>
  <si>
    <t xml:space="preserve">w199 taaACGCGTgag</t>
  </si>
  <si>
    <t xml:space="preserve">w179 gatACGCGTctc</t>
  </si>
  <si>
    <t xml:space="preserve">w 503 CCCAAAAGGGAAAGGCTCGCTCTGAAACA</t>
  </si>
  <si>
    <t xml:space="preserve">w 454 AGAATCGTGGGG</t>
  </si>
  <si>
    <t xml:space="preserve">interacts with Yip1p; similar to NADH dehydrogenases</t>
  </si>
  <si>
    <t xml:space="preserve">YNL263C</t>
  </si>
  <si>
    <t xml:space="preserve">SIF1</t>
  </si>
  <si>
    <t xml:space="preserve">YIF1</t>
  </si>
  <si>
    <t xml:space="preserve">Protein with similarity to NADH dehydrogenases</t>
  </si>
  <si>
    <t xml:space="preserve">w265 cttACGCGTtct</t>
  </si>
  <si>
    <t xml:space="preserve">w 601 cctACGCGgcctg</t>
  </si>
  <si>
    <t xml:space="preserve">w 634 GAGACCAGCGTT</t>
  </si>
  <si>
    <t xml:space="preserve">w 434 GTTGCCAGCTGA</t>
  </si>
  <si>
    <t xml:space="preserve">topoisomerase I interacting factor</t>
  </si>
  <si>
    <t xml:space="preserve">YNL273W</t>
  </si>
  <si>
    <t xml:space="preserve">TOF1</t>
  </si>
  <si>
    <t xml:space="preserve">Topoisomerase I interacting factor </t>
  </si>
  <si>
    <t xml:space="preserve">w158 ttgACGCGTtta</t>
  </si>
  <si>
    <t xml:space="preserve">w139 attACGCGTtta</t>
  </si>
  <si>
    <t xml:space="preserve">c 333 AAAACCAGCGTT</t>
  </si>
  <si>
    <t xml:space="preserve">YNL276C</t>
  </si>
  <si>
    <t xml:space="preserve">w 439 CTTGCCAGCGCT</t>
  </si>
  <si>
    <t xml:space="preserve">alpha-1,4-glucan-glucosidase</t>
  </si>
  <si>
    <t xml:space="preserve">YNL283C</t>
  </si>
  <si>
    <t xml:space="preserve">WSC2</t>
  </si>
  <si>
    <t xml:space="preserve">Protein required for maintenence of cell wall integrity and for the stress response; similar to WSC4</t>
  </si>
  <si>
    <t xml:space="preserve">c 605 cacCGCGAAAaaa</t>
  </si>
  <si>
    <t xml:space="preserve">c 633 aaaCGCGAAAtgt</t>
  </si>
  <si>
    <t xml:space="preserve">c 632 aaaACGCGaaatg</t>
  </si>
  <si>
    <t xml:space="preserve">w 690 ACAGCCAGCTAG</t>
  </si>
  <si>
    <t xml:space="preserve">YNL289W</t>
  </si>
  <si>
    <t xml:space="preserve">PCL1</t>
  </si>
  <si>
    <t xml:space="preserve">G1/S-specific cyclin that can interact with the Cdc28p-like kinase Pho85p </t>
  </si>
  <si>
    <t xml:space="preserve">w169 attACGCGTaac</t>
  </si>
  <si>
    <t xml:space="preserve">c 642 ggtACGCGgttag</t>
  </si>
  <si>
    <t xml:space="preserve">w 626 TCCGCCAGCCAT</t>
  </si>
  <si>
    <t xml:space="preserve">similar to Mid2p</t>
  </si>
  <si>
    <t xml:space="preserve">YNL300W</t>
  </si>
  <si>
    <t xml:space="preserve">has 28% similarity to Mid2p over 71 amino acids</t>
  </si>
  <si>
    <t xml:space="preserve">w433 cgtCACGAAAaag</t>
  </si>
  <si>
    <t xml:space="preserve">w347 tgaCACGAAAtgt</t>
  </si>
  <si>
    <t xml:space="preserve">w403 tgaCGCGAAAatg</t>
  </si>
  <si>
    <t xml:space="preserve">w 404 gtgACGCGaaaat</t>
  </si>
  <si>
    <t xml:space="preserve">c 440 gtgACGCGcggtt</t>
  </si>
  <si>
    <t xml:space="preserve">c 633 CAAACCAGCGCG</t>
  </si>
  <si>
    <t xml:space="preserve">similar to Ypt1p and many other ras-like</t>
  </si>
  <si>
    <t xml:space="preserve">YNL304W</t>
  </si>
  <si>
    <t xml:space="preserve">YPT11</t>
  </si>
  <si>
    <t xml:space="preserve">Protein with similarity to Ypt1p and many other ras-like GTP-binding proteins </t>
  </si>
  <si>
    <t xml:space="preserve">w473 gatCACGAAAatt</t>
  </si>
  <si>
    <t xml:space="preserve">w 332 gttACGCGccgcg</t>
  </si>
  <si>
    <t xml:space="preserve">w 79 TTCGCCAGCGAG</t>
  </si>
  <si>
    <t xml:space="preserve">binds Sin3p</t>
  </si>
  <si>
    <t xml:space="preserve">YNL309W</t>
  </si>
  <si>
    <t xml:space="preserve">STB1</t>
  </si>
  <si>
    <t xml:space="preserve">Sin3p-binding protein </t>
  </si>
  <si>
    <t xml:space="preserve">w 196 cgtACGCGaggcg</t>
  </si>
  <si>
    <t xml:space="preserve">replication factor A 36 kD subunit</t>
  </si>
  <si>
    <t xml:space="preserve">YNL312W</t>
  </si>
  <si>
    <t xml:space="preserve">RFA2</t>
  </si>
  <si>
    <t xml:space="preserve">w161 gtgACGCGTtaa</t>
  </si>
  <si>
    <t xml:space="preserve">w124 ttgACGCGTttc</t>
  </si>
  <si>
    <t xml:space="preserve">w 446 GATACCAGCAAA</t>
  </si>
  <si>
    <t xml:space="preserve">similar to Akr1p and Ydr126p</t>
  </si>
  <si>
    <t xml:space="preserve">YNL326C</t>
  </si>
  <si>
    <t xml:space="preserve">Protein with similarity to Akr1p and Ydr126p </t>
  </si>
  <si>
    <t xml:space="preserve">w 148 CTAAATCTGGGG</t>
  </si>
  <si>
    <t xml:space="preserve">YNL327W</t>
  </si>
  <si>
    <t xml:space="preserve">EGT2</t>
  </si>
  <si>
    <t xml:space="preserve">involved in mother-daughter cell disjunction, most likely through the metabolism of glucans; null mutant has delayed cell separation</t>
  </si>
  <si>
    <t xml:space="preserve">c 200 CAAACCAGCATC</t>
  </si>
  <si>
    <t xml:space="preserve">c 306 GGAGCCAGCGCG</t>
  </si>
  <si>
    <t xml:space="preserve">c 337 AGAGCCAGCAAG</t>
  </si>
  <si>
    <t xml:space="preserve">c 388 GGAACCAGCAGA</t>
  </si>
  <si>
    <t xml:space="preserve">C 200 CAAACCAGCATC</t>
  </si>
  <si>
    <t xml:space="preserve">C 306 GGAGCCAGCGCG</t>
  </si>
  <si>
    <t xml:space="preserve">C 337 AGAGCCAGCAAG</t>
  </si>
  <si>
    <t xml:space="preserve">C 388 GGAACCAGCAGA</t>
  </si>
  <si>
    <t xml:space="preserve">w 310 cggACGCGctggc</t>
  </si>
  <si>
    <t xml:space="preserve">mitochondrial chaperonin</t>
  </si>
  <si>
    <t xml:space="preserve">YNL328C</t>
  </si>
  <si>
    <t xml:space="preserve">MDJ2</t>
  </si>
  <si>
    <t xml:space="preserve">Protein of the mitochondrial inner membrane with similarity to E. coli DnaJ and other DnaJ-like proteins, function partially overlaps that of Mdj1p </t>
  </si>
  <si>
    <t xml:space="preserve">w 584 CAAACCAGCATC</t>
  </si>
  <si>
    <t xml:space="preserve">w 478 GGAGCCAGCGCG</t>
  </si>
  <si>
    <t xml:space="preserve">w 447 AGAGCCAGCAAG</t>
  </si>
  <si>
    <t xml:space="preserve">w 396 GGAACCAGCAGA</t>
  </si>
  <si>
    <t xml:space="preserve">c 475 cggACGCGctggc</t>
  </si>
  <si>
    <t xml:space="preserve">YNL339C</t>
  </si>
  <si>
    <t xml:space="preserve">c 509 TAAAAGCTGGGG</t>
  </si>
  <si>
    <t xml:space="preserve">YNR009W</t>
  </si>
  <si>
    <t xml:space="preserve">w 242 tcgACGCGccttt</t>
  </si>
  <si>
    <t xml:space="preserve">c 251 tcgACGCGACGCG</t>
  </si>
  <si>
    <t xml:space="preserve">w 493 AACACCAGCCAG</t>
  </si>
  <si>
    <t xml:space="preserve">a-agglutinin anchor subunit</t>
  </si>
  <si>
    <t xml:space="preserve">YNR044W</t>
  </si>
  <si>
    <t xml:space="preserve">AGA1</t>
  </si>
  <si>
    <t xml:space="preserve">a-Agglutinin anchor subunit </t>
  </si>
  <si>
    <t xml:space="preserve">c 289 cgtACGCGattcg</t>
  </si>
  <si>
    <t xml:space="preserve">c 267 GATGCCAGCCAC</t>
  </si>
  <si>
    <t xml:space="preserve">c 470 GGAACCAGCCGG</t>
  </si>
  <si>
    <t xml:space="preserve">saccharopine dehydrogenase</t>
  </si>
  <si>
    <t xml:space="preserve">YNR050C</t>
  </si>
  <si>
    <t xml:space="preserve">LYS9</t>
  </si>
  <si>
    <t xml:space="preserve">Saccharopine dehydrogenase (NADP+, L-glutamate forming) (saccharopine reductase), seventh step in lysine biosynthesis pathway </t>
  </si>
  <si>
    <t xml:space="preserve">c 596 ATTGCCAGCTTT</t>
  </si>
  <si>
    <t xml:space="preserve">similar to Pep1p</t>
  </si>
  <si>
    <t xml:space="preserve">YNR066C</t>
  </si>
  <si>
    <t xml:space="preserve">Protein with similarity to Pep1p </t>
  </si>
  <si>
    <t xml:space="preserve">YNR067C</t>
  </si>
  <si>
    <t xml:space="preserve">similar to AFC2/YLR144c, which is involved in polarized cortical actin assembly</t>
  </si>
  <si>
    <t xml:space="preserve">w 286 AAAGCCAGCAGA</t>
  </si>
  <si>
    <t xml:space="preserve">C 402 TATGCCAGCAAA</t>
  </si>
  <si>
    <t xml:space="preserve">w 272 aggCACGAAAtct</t>
  </si>
  <si>
    <t xml:space="preserve">chitin synthase 3 subunit</t>
  </si>
  <si>
    <t xml:space="preserve">YOL007C</t>
  </si>
  <si>
    <t xml:space="preserve">CSI2</t>
  </si>
  <si>
    <t xml:space="preserve">may be a structural component of the chitin synthase 3 complex</t>
  </si>
  <si>
    <t xml:space="preserve">w330 ttaCACGAAAagt</t>
  </si>
  <si>
    <t xml:space="preserve">w269 agcCACGAAAtgc</t>
  </si>
  <si>
    <t xml:space="preserve">w365 gatCGCGAAAaaa</t>
  </si>
  <si>
    <t xml:space="preserve">c398 aaaCGCGAAAacc</t>
  </si>
  <si>
    <t xml:space="preserve">c 397 aaaACGCGaaaac</t>
  </si>
  <si>
    <t xml:space="preserve">similar to phospholipases</t>
  </si>
  <si>
    <t xml:space="preserve">YOL011W</t>
  </si>
  <si>
    <t xml:space="preserve">Protein with similarity to phospholipases </t>
  </si>
  <si>
    <t xml:space="preserve">w 494 TACGCCAGCATC</t>
  </si>
  <si>
    <t xml:space="preserve">w 323 ctcCACGAAAata</t>
  </si>
  <si>
    <t xml:space="preserve">c 469 attACGCGggcag</t>
  </si>
  <si>
    <t xml:space="preserve">c 507 ttaACGCGagatg</t>
  </si>
  <si>
    <t xml:space="preserve">c 595 gtgACGCGgtatc</t>
  </si>
  <si>
    <t xml:space="preserve">histone-related</t>
  </si>
  <si>
    <t xml:space="preserve">YOL012C</t>
  </si>
  <si>
    <t xml:space="preserve">HTA3</t>
  </si>
  <si>
    <t xml:space="preserve">Histone-related protein that can suppress histone H4 point mutation</t>
  </si>
  <si>
    <t xml:space="preserve">w 195 gtgCACGAAAaca</t>
  </si>
  <si>
    <t xml:space="preserve">w 460 TCTGCCAGCCGC</t>
  </si>
  <si>
    <t xml:space="preserve">c 230 AACACCAGCGGC</t>
  </si>
  <si>
    <t xml:space="preserve">YOL014W</t>
  </si>
  <si>
    <t xml:space="preserve">calmodulin-dependent protein kinase</t>
  </si>
  <si>
    <t xml:space="preserve">YOL016C</t>
  </si>
  <si>
    <t xml:space="preserve">CMK2</t>
  </si>
  <si>
    <t xml:space="preserve">Calcium/calmodulin-dependent serine/threonine protein kinase (CaM kinase) type II </t>
  </si>
  <si>
    <t xml:space="preserve">YOL017W</t>
  </si>
  <si>
    <t xml:space="preserve">similarity to YFR013W</t>
  </si>
  <si>
    <t xml:space="preserve">w187 taaACGCGTgaa</t>
  </si>
  <si>
    <t xml:space="preserve">w174 tttACGCGTtta</t>
  </si>
  <si>
    <t xml:space="preserve">YOL019W</t>
  </si>
  <si>
    <t xml:space="preserve">similarity to Rim9p and YFR012w</t>
  </si>
  <si>
    <t xml:space="preserve">c 403 cccACGCGACGCG</t>
  </si>
  <si>
    <t xml:space="preserve">c 350 GGAGCCAGCCGT</t>
  </si>
  <si>
    <t xml:space="preserve">c 598 AAGACCAGCGAT</t>
  </si>
  <si>
    <t xml:space="preserve">c 147 TGAATGCTGGGG</t>
  </si>
  <si>
    <t xml:space="preserve">YOL030W</t>
  </si>
  <si>
    <t xml:space="preserve">strong similarity to Gas1</t>
  </si>
  <si>
    <t xml:space="preserve">w 323 gtaACGCGcttta</t>
  </si>
  <si>
    <t xml:space="preserve">YOL034W</t>
  </si>
  <si>
    <t xml:space="preserve">similarity to S.pombe rad18 and rpgL29 genes and other members of the SMC superfamily</t>
  </si>
  <si>
    <t xml:space="preserve">c400 aatCACGAAAaat</t>
  </si>
  <si>
    <t xml:space="preserve">c138 caaCGCGAAAgtt</t>
  </si>
  <si>
    <t xml:space="preserve">c 137 ccaACGCGaaagt</t>
  </si>
  <si>
    <t xml:space="preserve">c 206 TATGCCAGCTTG</t>
  </si>
  <si>
    <t xml:space="preserve">arginine biosynthesis</t>
  </si>
  <si>
    <t xml:space="preserve">arginosuccinate synthetase</t>
  </si>
  <si>
    <t xml:space="preserve">YOL058W</t>
  </si>
  <si>
    <t xml:space="preserve">ARG1</t>
  </si>
  <si>
    <t xml:space="preserve">Argininosuccinate synthetase (citrulline--aspartate ligase)</t>
  </si>
  <si>
    <t xml:space="preserve">YOL069W</t>
  </si>
  <si>
    <t xml:space="preserve">NUF2</t>
  </si>
  <si>
    <t xml:space="preserve">Coiled-coil protein of the spindle pole body, required for nuclear division </t>
  </si>
  <si>
    <t xml:space="preserve">w 426 GTCACCAGCAGG</t>
  </si>
  <si>
    <t xml:space="preserve">w 142 GGTGCCAGCCAT</t>
  </si>
  <si>
    <t xml:space="preserve">YOL070C</t>
  </si>
  <si>
    <t xml:space="preserve">shows some homology to HPC2, which is involved in histone transcription</t>
  </si>
  <si>
    <t xml:space="preserve">c 86 GGTGCCAGCCAT</t>
  </si>
  <si>
    <t xml:space="preserve">putative protein disulfide isomerase</t>
  </si>
  <si>
    <t xml:space="preserve">YOL088C</t>
  </si>
  <si>
    <t xml:space="preserve">MPD2</t>
  </si>
  <si>
    <t xml:space="preserve">Protein disulfide isomerase-related protein </t>
  </si>
  <si>
    <t xml:space="preserve">YOL090W</t>
  </si>
  <si>
    <t xml:space="preserve">MSH2</t>
  </si>
  <si>
    <t xml:space="preserve">Component with Msh3p and Msh6p of DNA mismatch binding factor, involved in repair of single base mismatches and short insertions/deletions</t>
  </si>
  <si>
    <t xml:space="preserve">w168 gtcACGCGTaaa</t>
  </si>
  <si>
    <t xml:space="preserve">w138 aagACGCGTgaa</t>
  </si>
  <si>
    <t xml:space="preserve">c 299 ggtACGCGcatag</t>
  </si>
  <si>
    <t xml:space="preserve">w 36 GAAACCAGCAAG</t>
  </si>
  <si>
    <t xml:space="preserve">replication factor C, 37 kDa subunit</t>
  </si>
  <si>
    <t xml:space="preserve">YOL094C</t>
  </si>
  <si>
    <t xml:space="preserve">RFC4</t>
  </si>
  <si>
    <t xml:space="preserve">Replication factor C, 37 kDa subunit </t>
  </si>
  <si>
    <t xml:space="preserve">w139 taaACGCGTttt</t>
  </si>
  <si>
    <t xml:space="preserve">YOL101C</t>
  </si>
  <si>
    <t xml:space="preserve">w 446 AGTACCAGCTGT</t>
  </si>
  <si>
    <t xml:space="preserve">suppresses bud emergence defect</t>
  </si>
  <si>
    <t xml:space="preserve">YOL112W</t>
  </si>
  <si>
    <t xml:space="preserve">MSB4</t>
  </si>
  <si>
    <t xml:space="preserve">Multicopy suppressor of bud emergence mutants </t>
  </si>
  <si>
    <t xml:space="preserve">c 270 ataACGCGaagca</t>
  </si>
  <si>
    <t xml:space="preserve">similar to human DS-1 protein</t>
  </si>
  <si>
    <t xml:space="preserve">YOL114C</t>
  </si>
  <si>
    <t xml:space="preserve">Protein with similarity to human DS-1 protein </t>
  </si>
  <si>
    <t xml:space="preserve">c 123 agaCACGAAAtgt</t>
  </si>
  <si>
    <t xml:space="preserve">similar to mammalian monocarboxylate</t>
  </si>
  <si>
    <t xml:space="preserve">YOL119C</t>
  </si>
  <si>
    <t xml:space="preserve">Protein with weak similarity to mammalian monocarboxylate transporter proteins </t>
  </si>
  <si>
    <t xml:space="preserve">w 475 ccgCACGAAAaca</t>
  </si>
  <si>
    <t xml:space="preserve">similar to glycophospholipid-anchored surface glycoprotein GAS1</t>
  </si>
  <si>
    <t xml:space="preserve">YOL132W</t>
  </si>
  <si>
    <t xml:space="preserve">Protein with similarity to glycophospholipid-anchored surface glycoprotein GAS1 </t>
  </si>
  <si>
    <t xml:space="preserve">YOL150C</t>
  </si>
  <si>
    <t xml:space="preserve">c 63 aaaACGCGaagca</t>
  </si>
  <si>
    <t xml:space="preserve">YOL158C</t>
  </si>
  <si>
    <t xml:space="preserve">members of family 2 of the multidrug permeases all have 14 predicted membrane-spanning regions</t>
  </si>
  <si>
    <t xml:space="preserve">w 628 agtCACGAAAtga</t>
  </si>
  <si>
    <t xml:space="preserve">w 659 TCCGCCAGCAAA</t>
  </si>
  <si>
    <t xml:space="preserve">YOR018W</t>
  </si>
  <si>
    <t xml:space="preserve">ROD1</t>
  </si>
  <si>
    <t xml:space="preserve">Protein that mediates resistance to o-dinitrobenzene (O-DNB) </t>
  </si>
  <si>
    <t xml:space="preserve">w 49 tcaACGCGatttc</t>
  </si>
  <si>
    <t xml:space="preserve">YOR023C</t>
  </si>
  <si>
    <t xml:space="preserve">w 643 gttACGCGccgga</t>
  </si>
  <si>
    <t xml:space="preserve">YOR025W</t>
  </si>
  <si>
    <t xml:space="preserve">HST3</t>
  </si>
  <si>
    <t xml:space="preserve">has 54% identity to Sir2p over 37 amino acids; null mutant has silencing defect</t>
  </si>
  <si>
    <t xml:space="preserve">c 546 AGCACCAGCATC</t>
  </si>
  <si>
    <t xml:space="preserve">exonuclease; also recombination</t>
  </si>
  <si>
    <t xml:space="preserve">YOR033C</t>
  </si>
  <si>
    <t xml:space="preserve">EXO1</t>
  </si>
  <si>
    <t xml:space="preserve">DHS1</t>
  </si>
  <si>
    <t xml:space="preserve">Mismatch repair and recombination exonuclease that interacts with Msh2p </t>
  </si>
  <si>
    <t xml:space="preserve">w257 cttACGCGTctt</t>
  </si>
  <si>
    <t xml:space="preserve">c 314 aaaACGCGaactt</t>
  </si>
  <si>
    <t xml:space="preserve">YOR049C</t>
  </si>
  <si>
    <t xml:space="preserve">c 155 ACAACCAGCAGT</t>
  </si>
  <si>
    <t xml:space="preserve">YOR052C</t>
  </si>
  <si>
    <t xml:space="preserve">w 368 CTTGCCAGCTTA</t>
  </si>
  <si>
    <t xml:space="preserve">spindle midzone component</t>
  </si>
  <si>
    <t xml:space="preserve">YOR058C</t>
  </si>
  <si>
    <t xml:space="preserve">ASE1</t>
  </si>
  <si>
    <t xml:space="preserve">Microtubule-associated protein localized to the spindle midzone, required for anaphase spindle elongation </t>
  </si>
  <si>
    <t xml:space="preserve">w 250 CCCAATGAGGTAAAAGGTAAATAA</t>
  </si>
  <si>
    <t xml:space="preserve">w 614 AAAACCAGCTAA</t>
  </si>
  <si>
    <t xml:space="preserve">YOR066W</t>
  </si>
  <si>
    <t xml:space="preserve">similar to YKR077W</t>
  </si>
  <si>
    <t xml:space="preserve">w 262 ACAGCCAGCAAA</t>
  </si>
  <si>
    <t xml:space="preserve">C 125 GCAACCAGCTCT</t>
  </si>
  <si>
    <t xml:space="preserve">w 421 gtaACGCGctagt</t>
  </si>
  <si>
    <t xml:space="preserve">c 429 gttACGCGgcgac</t>
  </si>
  <si>
    <t xml:space="preserve">YOR073W</t>
  </si>
  <si>
    <t xml:space="preserve">thymidylate synthase</t>
  </si>
  <si>
    <t xml:space="preserve">YOR074C</t>
  </si>
  <si>
    <t xml:space="preserve">CDC21</t>
  </si>
  <si>
    <t xml:space="preserve">Thymidylate synthase, converts dUMP to dTMP</t>
  </si>
  <si>
    <t xml:space="preserve">w120 gcgACGCGTtag</t>
  </si>
  <si>
    <t xml:space="preserve">w 125 aagACGCGACGCG</t>
  </si>
  <si>
    <t xml:space="preserve">w 684 TCCGCCAGCTTC</t>
  </si>
  <si>
    <t xml:space="preserve">ER membrane t-SNARE</t>
  </si>
  <si>
    <t xml:space="preserve">YOR075W</t>
  </si>
  <si>
    <t xml:space="preserve">UFE1</t>
  </si>
  <si>
    <t xml:space="preserve">Syntaxin homolog (t-SNARE) of the endoplasmic reticulum required for targeting of vesicles to the ER </t>
  </si>
  <si>
    <t xml:space="preserve">w510 gaaACGCGTcaa</t>
  </si>
  <si>
    <t xml:space="preserve">w473 ttaACGCGTcac</t>
  </si>
  <si>
    <t xml:space="preserve">c 188 GATACCAGCAAA</t>
  </si>
  <si>
    <t xml:space="preserve">YOR083W</t>
  </si>
  <si>
    <t xml:space="preserve">has 48% identity to Ykr091p over 31 amino acids</t>
  </si>
  <si>
    <t xml:space="preserve">YOR084W</t>
  </si>
  <si>
    <t xml:space="preserve">YOR104W</t>
  </si>
  <si>
    <t xml:space="preserve">w 514 tatACGCGTgtt</t>
  </si>
  <si>
    <t xml:space="preserve">c 481 TTTACCAGCCAT</t>
  </si>
  <si>
    <t xml:space="preserve">c 524 TACGCCAGCCAA</t>
  </si>
  <si>
    <t xml:space="preserve">YOR105W</t>
  </si>
  <si>
    <t xml:space="preserve">YOR114W</t>
  </si>
  <si>
    <t xml:space="preserve">c294 aagCACGAAAcgc</t>
  </si>
  <si>
    <t xml:space="preserve">c301 aaaCGCGAAAaaa</t>
  </si>
  <si>
    <t xml:space="preserve">c 300 gaaACGCGaaaaa</t>
  </si>
  <si>
    <t xml:space="preserve">YOR115C</t>
  </si>
  <si>
    <t xml:space="preserve">c 134 ttgACGCGagttt</t>
  </si>
  <si>
    <t xml:space="preserve">w 156 AGAACCAGCGTA</t>
  </si>
  <si>
    <t xml:space="preserve">isoamyl acetate hydrolytic enzyme</t>
  </si>
  <si>
    <t xml:space="preserve">YOR126C</t>
  </si>
  <si>
    <t xml:space="preserve">IAH2</t>
  </si>
  <si>
    <t xml:space="preserve">IAH1</t>
  </si>
  <si>
    <t xml:space="preserve">Isoamyl acetate-hydrolyzing esterase enzyme </t>
  </si>
  <si>
    <t xml:space="preserve">putative GTPase-activating protein (GAP) for GAP for Cdc42p or Rho1p</t>
  </si>
  <si>
    <t xml:space="preserve">YOR127W</t>
  </si>
  <si>
    <t xml:space="preserve">RGA1</t>
  </si>
  <si>
    <t xml:space="preserve">Rho-type GTPase-activating protein (GAP) for Cdc42p </t>
  </si>
  <si>
    <t xml:space="preserve">YOR129C</t>
  </si>
  <si>
    <t xml:space="preserve">w 425 AGTACCAGCAAA</t>
  </si>
  <si>
    <t xml:space="preserve">YOR144C</t>
  </si>
  <si>
    <t xml:space="preserve">weak similarity to human DNA-binding protein PO-GA and to bacterial H+-transporting ATP synthases</t>
  </si>
  <si>
    <t xml:space="preserve">w150 caaACGCGTaac</t>
  </si>
  <si>
    <t xml:space="preserve">YOR152C</t>
  </si>
  <si>
    <t xml:space="preserve">transporter</t>
  </si>
  <si>
    <t xml:space="preserve">YOR153W</t>
  </si>
  <si>
    <t xml:space="preserve">PDR5</t>
  </si>
  <si>
    <t xml:space="preserve">Multidrug resistance protein of the ATP-binding cassette (ABC) superfamily, probable drug-efflux pump </t>
  </si>
  <si>
    <t xml:space="preserve">heme biosynthesis</t>
  </si>
  <si>
    <t xml:space="preserve">ferrochelatase (protoheme ferrolyase)</t>
  </si>
  <si>
    <t xml:space="preserve">YOR176W</t>
  </si>
  <si>
    <t xml:space="preserve">HEM15</t>
  </si>
  <si>
    <t xml:space="preserve">Ferrochelatase (protoheme ferrolyase), last step in heme biosynthesis pathway, catalyzes insertion of ferrous iron into protoporphyrin IX </t>
  </si>
  <si>
    <t xml:space="preserve">w 566 tcgACGCGcaatg</t>
  </si>
  <si>
    <t xml:space="preserve">w 167 aggACGCGaagga</t>
  </si>
  <si>
    <t xml:space="preserve">c 296 ATTGCCAGCGGA</t>
  </si>
  <si>
    <t xml:space="preserve">c 395 ATGGCCAGCATC</t>
  </si>
  <si>
    <t xml:space="preserve">w 501 GTTTATCTGGGG</t>
  </si>
  <si>
    <t xml:space="preserve">polarized growth</t>
  </si>
  <si>
    <t xml:space="preserve">YOR188W</t>
  </si>
  <si>
    <t xml:space="preserve">MSB1</t>
  </si>
  <si>
    <t xml:space="preserve">Protein that may play a role in polarity establishment and bud formation </t>
  </si>
  <si>
    <t xml:space="preserve">unknown; synthetic lethal with kar3</t>
  </si>
  <si>
    <t xml:space="preserve">YOR195W</t>
  </si>
  <si>
    <t xml:space="preserve">SLK19</t>
  </si>
  <si>
    <t xml:space="preserve">Protein involved with Kar3p in control of spindle dynamics</t>
  </si>
  <si>
    <t xml:space="preserve">w 462 tccCGCGAAAaca</t>
  </si>
  <si>
    <t xml:space="preserve">c 425 ataACGCGaagaa</t>
  </si>
  <si>
    <t xml:space="preserve">shared subunit of RNA polymerases I, II, and III</t>
  </si>
  <si>
    <t xml:space="preserve">YOR229W</t>
  </si>
  <si>
    <t xml:space="preserve">WTM2</t>
  </si>
  <si>
    <t xml:space="preserve">Transcriptional modulator protein involved in meiotic regulation and silencing (GB:AF001451)</t>
  </si>
  <si>
    <t xml:space="preserve">YOR230W</t>
  </si>
  <si>
    <t xml:space="preserve">WTM1</t>
  </si>
  <si>
    <t xml:space="preserve">Transcriptional modulator involved in meiotic regulation and silencing (GB:AF001451)</t>
  </si>
  <si>
    <t xml:space="preserve">c 496 GAAGCCAGCACA</t>
  </si>
  <si>
    <t xml:space="preserve">C 496 GAAGCCAGCACA</t>
  </si>
  <si>
    <t xml:space="preserve">w 477 ggaACGCGccggg</t>
  </si>
  <si>
    <t xml:space="preserve">RNA processing</t>
  </si>
  <si>
    <t xml:space="preserve">U3 snRNA</t>
  </si>
  <si>
    <t xml:space="preserve">YOR235W</t>
  </si>
  <si>
    <t xml:space="preserve">SNR17A</t>
  </si>
  <si>
    <t xml:space="preserve">w 256 GAGGCCAGCACA</t>
  </si>
  <si>
    <t xml:space="preserve">unknown; similar to class II family of aminoacyl-tRNA synthetases</t>
  </si>
  <si>
    <t xml:space="preserve">YOR242C</t>
  </si>
  <si>
    <t xml:space="preserve">SSP2</t>
  </si>
  <si>
    <t xml:space="preserve">Protein with similarity to class II family of aminoacyl-tRNA synthetases </t>
  </si>
  <si>
    <t xml:space="preserve">C 671 AGAGCCAGCCAA</t>
  </si>
  <si>
    <t xml:space="preserve">c 74 aatACGCGagaat</t>
  </si>
  <si>
    <t xml:space="preserve">unknown; similar to Svs1p; suppressor of Rad53 lethality</t>
  </si>
  <si>
    <t xml:space="preserve">YOR247W</t>
  </si>
  <si>
    <t xml:space="preserve">SRL1</t>
  </si>
  <si>
    <t xml:space="preserve">similar to SVS1</t>
  </si>
  <si>
    <t xml:space="preserve">w543 caaCACGAAAcgc</t>
  </si>
  <si>
    <t xml:space="preserve">w589 agaCGCGAAAgac</t>
  </si>
  <si>
    <t xml:space="preserve">w 590 aagACGCGaaaga</t>
  </si>
  <si>
    <t xml:space="preserve">c 190 aatACGCGagaaa</t>
  </si>
  <si>
    <t xml:space="preserve">w 563 CCTTTTTCGGAATATGTCAACAA</t>
  </si>
  <si>
    <t xml:space="preserve">YOR248W</t>
  </si>
  <si>
    <t xml:space="preserve">c 527 aatACGCGagaaa</t>
  </si>
  <si>
    <t xml:space="preserve">c 150 TGAACCAGCTCG</t>
  </si>
  <si>
    <t xml:space="preserve">cleavage/polyadenylation factor CF IA component</t>
  </si>
  <si>
    <t xml:space="preserve">YOR250C</t>
  </si>
  <si>
    <t xml:space="preserve">CLP1</t>
  </si>
  <si>
    <t xml:space="preserve">Subunit of cleavage and polyadenylation factor IA,required for 3'-end processing of pre-mRNA </t>
  </si>
  <si>
    <t xml:space="preserve">c 90 TTTGCCAGCAGT</t>
  </si>
  <si>
    <t xml:space="preserve">similar to secretory protein Ssp134p</t>
  </si>
  <si>
    <t xml:space="preserve">YOR256C</t>
  </si>
  <si>
    <t xml:space="preserve">Protein with similarity to secretory protein Ssp134p </t>
  </si>
  <si>
    <t xml:space="preserve">YOR258W</t>
  </si>
  <si>
    <t xml:space="preserve">similar to adenosine A1 receptors</t>
  </si>
  <si>
    <t xml:space="preserve">YOR263C</t>
  </si>
  <si>
    <t xml:space="preserve">YOR264W</t>
  </si>
  <si>
    <t xml:space="preserve">w 344 AAAGCCAGCGCT</t>
  </si>
  <si>
    <t xml:space="preserve">w 266 ATAACCAGCAAA</t>
  </si>
  <si>
    <t xml:space="preserve">c 417 TCGGCCAGCAAT</t>
  </si>
  <si>
    <t xml:space="preserve">w 318 TTGACCAGCCTT</t>
  </si>
  <si>
    <t xml:space="preserve">C 417 TCGGCCAGCAAT</t>
  </si>
  <si>
    <t xml:space="preserve">vacuolar acidification</t>
  </si>
  <si>
    <t xml:space="preserve">vacuolar H+-ATPase 95 kD subunit</t>
  </si>
  <si>
    <t xml:space="preserve">YOR270C</t>
  </si>
  <si>
    <t xml:space="preserve">VPH1</t>
  </si>
  <si>
    <t xml:space="preserve">Vacuolar H-ATPase (V-ATPase) 94 kDa subunit of membrane (V0) sector, essential for vacuolar acidification and vacuolar H-ATPase (V-ATPase) activity </t>
  </si>
  <si>
    <t xml:space="preserve">similar to members of major facilitator superfamily</t>
  </si>
  <si>
    <t xml:space="preserve">YOR273C</t>
  </si>
  <si>
    <t xml:space="preserve">Protein with similarity to members of major facilitator superfamily (MFS) multidrug-resistance (MFS-MDR) protein family </t>
  </si>
  <si>
    <t xml:space="preserve">similar to phosphoglycerate mutases</t>
  </si>
  <si>
    <t xml:space="preserve">YOR283W</t>
  </si>
  <si>
    <t xml:space="preserve">Protein with similarity to phosphoglycerate mutases </t>
  </si>
  <si>
    <t xml:space="preserve">meiosis (putative)</t>
  </si>
  <si>
    <t xml:space="preserve">YOR298W</t>
  </si>
  <si>
    <t xml:space="preserve">unknown; suppresses ypt1 null</t>
  </si>
  <si>
    <t xml:space="preserve">YOR307C</t>
  </si>
  <si>
    <t xml:space="preserve">SLY41</t>
  </si>
  <si>
    <t xml:space="preserve">Protein involved in secretory pathway </t>
  </si>
  <si>
    <t xml:space="preserve">YOR308C</t>
  </si>
  <si>
    <t xml:space="preserve">c 407 ggaACGCGagggg</t>
  </si>
  <si>
    <t xml:space="preserve">putative cell wall component</t>
  </si>
  <si>
    <t xml:space="preserve">YOR313C</t>
  </si>
  <si>
    <t xml:space="preserve">SPS4</t>
  </si>
  <si>
    <t xml:space="preserve">Protein expressed in mid-late (8-14 hr) sporulation, possible cell wall component </t>
  </si>
  <si>
    <t xml:space="preserve">w 226 cagACGCGTtgc</t>
  </si>
  <si>
    <t xml:space="preserve">w 201 ttgACGCGcgcca</t>
  </si>
  <si>
    <t xml:space="preserve">YOR314W</t>
  </si>
  <si>
    <t xml:space="preserve">w 569 acaACGCGctcta</t>
  </si>
  <si>
    <t xml:space="preserve">YOR315W</t>
  </si>
  <si>
    <t xml:space="preserve">c 93 taaACGCGcctaa</t>
  </si>
  <si>
    <t xml:space="preserve">c 137 TCTATCCTGGGG</t>
  </si>
  <si>
    <t xml:space="preserve">long chain fatty acyl:CoA synthetase</t>
  </si>
  <si>
    <t xml:space="preserve">YOR317W</t>
  </si>
  <si>
    <t xml:space="preserve">FAA1</t>
  </si>
  <si>
    <t xml:space="preserve">Long-chain fatty acid CoA ligase (fatty acid activator 1), can incorporate exogenous myristate into myristoyl-CoA and other fatty acids to the CoA derivatives</t>
  </si>
  <si>
    <t xml:space="preserve">w 628 TTTGCCAGCTGC</t>
  </si>
  <si>
    <t xml:space="preserve">c 238 atcCGCGAAAgga</t>
  </si>
  <si>
    <t xml:space="preserve">c 275 aaaACGCGcgaga</t>
  </si>
  <si>
    <t xml:space="preserve">YOR320C</t>
  </si>
  <si>
    <t xml:space="preserve">w 195 agcACGCGaccgt</t>
  </si>
  <si>
    <t xml:space="preserve">c 108 TCCACCAGCCTG</t>
  </si>
  <si>
    <t xml:space="preserve">YOR321W</t>
  </si>
  <si>
    <t xml:space="preserve">PMT3</t>
  </si>
  <si>
    <t xml:space="preserve">Mannosyltransferase (dolichyl phosphate-D-mannose:protein O-D-mannosyltransferase), involved inititation of O-glycosylation</t>
  </si>
  <si>
    <t xml:space="preserve">w 148 gcgACGCGaggaa</t>
  </si>
  <si>
    <t xml:space="preserve">proline biosynthesis</t>
  </si>
  <si>
    <t xml:space="preserve">gamma-glutamyl phosphate reductase</t>
  </si>
  <si>
    <t xml:space="preserve">YOR323C</t>
  </si>
  <si>
    <t xml:space="preserve">PRO2</t>
  </si>
  <si>
    <t xml:space="preserve">Gamma-glutamyl phosphate reductase (phosphoglutamate dehydrogenase), proline biosynthetic enzyme </t>
  </si>
  <si>
    <t xml:space="preserve">w 444 caaCACGAAAtcc</t>
  </si>
  <si>
    <t xml:space="preserve">w 296 ggtACGCGTaca</t>
  </si>
  <si>
    <t xml:space="preserve">w 211 tcaACGCGcatgg</t>
  </si>
  <si>
    <t xml:space="preserve">YOR324C</t>
  </si>
  <si>
    <t xml:space="preserve">vacuolar H+-ATPase V1 domain 27 KD subunit</t>
  </si>
  <si>
    <t xml:space="preserve">YOR332W</t>
  </si>
  <si>
    <t xml:space="preserve">VMA4</t>
  </si>
  <si>
    <t xml:space="preserve">Vacuolar H-ATPase (V-ATPase) hydrophilic subunit (subunit E), 27 kDa subunit of V1 sector </t>
  </si>
  <si>
    <t xml:space="preserve">Ty1 enhancer activator</t>
  </si>
  <si>
    <t xml:space="preserve">YOR337W</t>
  </si>
  <si>
    <t xml:space="preserve">TEA1</t>
  </si>
  <si>
    <t xml:space="preserve">Ty1 enhancer activator of the Gal4p-type family of DNA-binding proteins </t>
  </si>
  <si>
    <t xml:space="preserve">w 454 attACGCGacggt</t>
  </si>
  <si>
    <t xml:space="preserve">YOR342C</t>
  </si>
  <si>
    <t xml:space="preserve">w 697 GGAGCCAGCACT</t>
  </si>
  <si>
    <t xml:space="preserve">c 307 AAGACCAGCATT</t>
  </si>
  <si>
    <t xml:space="preserve">C 307 AAGACCAGCATT</t>
  </si>
  <si>
    <t xml:space="preserve">c 492 aaaCGCGAAAagc</t>
  </si>
  <si>
    <t xml:space="preserve">c 592 aggCGCGAAAtac</t>
  </si>
  <si>
    <t xml:space="preserve">w 460 taaACGCGcatct</t>
  </si>
  <si>
    <t xml:space="preserve">c 491 aaaACGCGaaaag</t>
  </si>
  <si>
    <t xml:space="preserve">respiration (putative)</t>
  </si>
  <si>
    <t xml:space="preserve">unknown; suppresses nam9-1</t>
  </si>
  <si>
    <t xml:space="preserve">YOR355W</t>
  </si>
  <si>
    <t xml:space="preserve">GDS1</t>
  </si>
  <si>
    <t xml:space="preserve">Protein that suppresses nam9-1 glycerol deficient phenotype when overexpressed, involved in nuclear control of mitochondria </t>
  </si>
  <si>
    <t xml:space="preserve">YOR372C</t>
  </si>
  <si>
    <t xml:space="preserve">c436 cacCACGAAAgct</t>
  </si>
  <si>
    <t xml:space="preserve">w179 cctCGCGAAAaga</t>
  </si>
  <si>
    <t xml:space="preserve">c 454 cgaACGCGcacag</t>
  </si>
  <si>
    <t xml:space="preserve">c 405 CGAGCCAGCTGG</t>
  </si>
  <si>
    <t xml:space="preserve">YOR383C</t>
  </si>
  <si>
    <t xml:space="preserve">c 576 AAAACCAGCATC</t>
  </si>
  <si>
    <t xml:space="preserve">YOR391C</t>
  </si>
  <si>
    <t xml:space="preserve">YPL014W</t>
  </si>
  <si>
    <t xml:space="preserve">w 289 tttACGCGTcac</t>
  </si>
  <si>
    <t xml:space="preserve">YPL021W</t>
  </si>
  <si>
    <t xml:space="preserve">SRD2</t>
  </si>
  <si>
    <t xml:space="preserve">ECM23</t>
  </si>
  <si>
    <t xml:space="preserve">Protein with similarity to Srd1p </t>
  </si>
  <si>
    <t xml:space="preserve">YPL025C</t>
  </si>
  <si>
    <t xml:space="preserve">w 618 AGTACCAGCCAA</t>
  </si>
  <si>
    <t xml:space="preserve">c 16 AGAGCCAGCAGA</t>
  </si>
  <si>
    <t xml:space="preserve">c 545 ACCACCAGCGTA</t>
  </si>
  <si>
    <t xml:space="preserve">unknown; styryl dye vacuolar localization</t>
  </si>
  <si>
    <t xml:space="preserve">YPL032C</t>
  </si>
  <si>
    <t xml:space="preserve">SVL3</t>
  </si>
  <si>
    <t xml:space="preserve">Protein involved in vacuolar uptake of endocytosed vital dyes</t>
  </si>
  <si>
    <t xml:space="preserve">YPL036W</t>
  </si>
  <si>
    <t xml:space="preserve">PMA2</t>
  </si>
  <si>
    <t xml:space="preserve">H+-transporting P-type ATPase of the plasma membrane; almost identical to PMA1</t>
  </si>
  <si>
    <t xml:space="preserve">YPL054W</t>
  </si>
  <si>
    <t xml:space="preserve">LEE1</t>
  </si>
  <si>
    <t xml:space="preserve">c 348 aagCACGAAAata</t>
  </si>
  <si>
    <t xml:space="preserve">suppresses cls2-2and rvs161</t>
  </si>
  <si>
    <t xml:space="preserve">YPL057C</t>
  </si>
  <si>
    <t xml:space="preserve">SUR1</t>
  </si>
  <si>
    <t xml:space="preserve">Protein required for the synthesis of mannosylated sphingolipids </t>
  </si>
  <si>
    <t xml:space="preserve">w630 tccCACGAAAtcc</t>
  </si>
  <si>
    <t xml:space="preserve">c 534 gcgACGCGACGCG</t>
  </si>
  <si>
    <t xml:space="preserve">YPL058C</t>
  </si>
  <si>
    <t xml:space="preserve">PDR12</t>
  </si>
  <si>
    <t xml:space="preserve">Protein with similarity to Pdr5p and Snq2p, member of the ATP-binding cassette (ABC) superfamily </t>
  </si>
  <si>
    <t xml:space="preserve">ethanol utilization</t>
  </si>
  <si>
    <t xml:space="preserve">acetaldehyde dehydrogenase</t>
  </si>
  <si>
    <t xml:space="preserve">YPL061W</t>
  </si>
  <si>
    <t xml:space="preserve">ALD6</t>
  </si>
  <si>
    <t xml:space="preserve">Cytosolic acetaldehyde dehydrogenase </t>
  </si>
  <si>
    <t xml:space="preserve">w 648 GCAACCAGCACG</t>
  </si>
  <si>
    <t xml:space="preserve">w 554 ATGGCCAGCACC</t>
  </si>
  <si>
    <t xml:space="preserve">transcriptional activator</t>
  </si>
  <si>
    <t xml:space="preserve">YPL075W</t>
  </si>
  <si>
    <t xml:space="preserve">GCR1</t>
  </si>
  <si>
    <t xml:space="preserve">Protein required for expression of glycolytic genes, causes same spectrum of enzymatic changes as does Gcr2p </t>
  </si>
  <si>
    <t xml:space="preserve">w 350 ATTACCAGCACA</t>
  </si>
  <si>
    <t xml:space="preserve">similar to Ybr177p</t>
  </si>
  <si>
    <t xml:space="preserve">YPL095C</t>
  </si>
  <si>
    <t xml:space="preserve">Protein with similarity to Ybr177p </t>
  </si>
  <si>
    <t xml:space="preserve">arginase</t>
  </si>
  <si>
    <t xml:space="preserve">YPL111W</t>
  </si>
  <si>
    <t xml:space="preserve">CAR1</t>
  </si>
  <si>
    <t xml:space="preserve">Arginase, present in a complex with ornithine carbamyltransferase where it acts as a allosteric regulator </t>
  </si>
  <si>
    <t xml:space="preserve">w 513 CCTATTCTAGCAACCTTACATGAAACA</t>
  </si>
  <si>
    <t xml:space="preserve">w 273 cgcCGCGAAAata</t>
  </si>
  <si>
    <t xml:space="preserve">similar to Hda1p, Rpd3p, Hos2p, and Hos1p</t>
  </si>
  <si>
    <t xml:space="preserve">YPL116W</t>
  </si>
  <si>
    <t xml:space="preserve">HOS3</t>
  </si>
  <si>
    <t xml:space="preserve">similarity to Histone deacetylase</t>
  </si>
  <si>
    <t xml:space="preserve">c 110 ccaCACGAAAaga</t>
  </si>
  <si>
    <t xml:space="preserve">YPL124W</t>
  </si>
  <si>
    <t xml:space="preserve">NIP29</t>
  </si>
  <si>
    <t xml:space="preserve">Nuclear import protein </t>
  </si>
  <si>
    <t xml:space="preserve">w116 aaaCGCGAAAagt</t>
  </si>
  <si>
    <t xml:space="preserve">w 117 caaACGCGaaaag</t>
  </si>
  <si>
    <t xml:space="preserve">histone H1</t>
  </si>
  <si>
    <t xml:space="preserve">YPL127C</t>
  </si>
  <si>
    <t xml:space="preserve">HHO1</t>
  </si>
  <si>
    <t xml:space="preserve">Histone H1</t>
  </si>
  <si>
    <t xml:space="preserve">c 184 cgaCGCGAAAatg</t>
  </si>
  <si>
    <t xml:space="preserve">c 178 aaaACGCGACGCG</t>
  </si>
  <si>
    <t xml:space="preserve">w 635 TATTCGGCGGGG</t>
  </si>
  <si>
    <t xml:space="preserve">telomere TTAGGG repeat-binding factor</t>
  </si>
  <si>
    <t xml:space="preserve">YPL128C</t>
  </si>
  <si>
    <t xml:space="preserve">TBF1</t>
  </si>
  <si>
    <t xml:space="preserve">Teleomere binding protein that binds to TTAGGG repeats</t>
  </si>
  <si>
    <t xml:space="preserve">similar to transcription factors, has Zn[2]-Cys[6]</t>
  </si>
  <si>
    <t xml:space="preserve">YPL133C</t>
  </si>
  <si>
    <t xml:space="preserve">similar to Kin4p</t>
  </si>
  <si>
    <t xml:space="preserve">YPL141C</t>
  </si>
  <si>
    <t xml:space="preserve">Serine/threonine protein kinase with similarity to Kin4p</t>
  </si>
  <si>
    <t xml:space="preserve">c 695 TTTTAAGTGGGG</t>
  </si>
  <si>
    <t xml:space="preserve">YPL153C</t>
  </si>
  <si>
    <t xml:space="preserve">SPK1</t>
  </si>
  <si>
    <t xml:space="preserve">RAD53</t>
  </si>
  <si>
    <t xml:space="preserve">Serine/threonine/tyrosine protein kinase with a checkpoint function in S and G2</t>
  </si>
  <si>
    <t xml:space="preserve">w225 tagACGCGTaat</t>
  </si>
  <si>
    <t xml:space="preserve">w202 gtgACGCGTctc</t>
  </si>
  <si>
    <t xml:space="preserve">c 534 CACACCAGCGGT</t>
  </si>
  <si>
    <t xml:space="preserve">cytoskeleton (putative)</t>
  </si>
  <si>
    <t xml:space="preserve">kinesin-related protein</t>
  </si>
  <si>
    <t xml:space="preserve">YPL155C</t>
  </si>
  <si>
    <t xml:space="preserve">KIP2</t>
  </si>
  <si>
    <t xml:space="preserve">functions antagonistically with Kar3p at the spindle poles to influence cytoplasmic microtubule numbers</t>
  </si>
  <si>
    <t xml:space="preserve">YPL158C</t>
  </si>
  <si>
    <t xml:space="preserve">weak similarity to human nucleolin</t>
  </si>
  <si>
    <t xml:space="preserve">C 302 TTCGCCAGCCAT</t>
  </si>
  <si>
    <t xml:space="preserve">vanadate resistance</t>
  </si>
  <si>
    <t xml:space="preserve">YPL163C</t>
  </si>
  <si>
    <t xml:space="preserve">SVS1</t>
  </si>
  <si>
    <t xml:space="preserve">Suppressor of Vanadate Sensitivity; similar to YOR247</t>
  </si>
  <si>
    <t xml:space="preserve">c214 aaaCACGAAAtta</t>
  </si>
  <si>
    <t xml:space="preserve">c232 gaaCACGAAAtgc</t>
  </si>
  <si>
    <t xml:space="preserve">alpha factor precursor</t>
  </si>
  <si>
    <t xml:space="preserve">YPL187W</t>
  </si>
  <si>
    <t xml:space="preserve">MFALPHA1</t>
  </si>
  <si>
    <t xml:space="preserve">MF(ALPHA)1</t>
  </si>
  <si>
    <t xml:space="preserve">Mating pheromone alpha-1 factor </t>
  </si>
  <si>
    <t xml:space="preserve">YPL208W</t>
  </si>
  <si>
    <t xml:space="preserve">similar to YHL039W</t>
  </si>
  <si>
    <t xml:space="preserve">c519 ataCACGAAAata</t>
  </si>
  <si>
    <t xml:space="preserve">w89 aaaACGCGTgaa</t>
  </si>
  <si>
    <t xml:space="preserve">mitosis, chromosome segregation</t>
  </si>
  <si>
    <t xml:space="preserve">YPL209C</t>
  </si>
  <si>
    <t xml:space="preserve">IPL1</t>
  </si>
  <si>
    <t xml:space="preserve">Serine/threonine protein kinase involved in chromosome segregation</t>
  </si>
  <si>
    <t xml:space="preserve">w171 ttcACGCGTttt</t>
  </si>
  <si>
    <t xml:space="preserve">unknown; bypass of PAM1</t>
  </si>
  <si>
    <t xml:space="preserve">YPL221W</t>
  </si>
  <si>
    <t xml:space="preserve">BOP1</t>
  </si>
  <si>
    <t xml:space="preserve">strong similarity to YGL139W, YAL053W and YOR365C </t>
  </si>
  <si>
    <t xml:space="preserve">w612 gaaCACGAAAact</t>
  </si>
  <si>
    <t xml:space="preserve">c 690 cgaACGCGgtgta</t>
  </si>
  <si>
    <t xml:space="preserve">YPL232W</t>
  </si>
  <si>
    <t xml:space="preserve">SSO1</t>
  </si>
  <si>
    <t xml:space="preserve">w 231 gaaACGCGaatac</t>
  </si>
  <si>
    <t xml:space="preserve">w 337 AGAGCCAGCCTT</t>
  </si>
  <si>
    <t xml:space="preserve">YPL241C</t>
  </si>
  <si>
    <t xml:space="preserve">CIN2</t>
  </si>
  <si>
    <t xml:space="preserve">Protein involved in chromosome segregation</t>
  </si>
  <si>
    <t xml:space="preserve">w88 ccgACGCGTcta</t>
  </si>
  <si>
    <t xml:space="preserve">w 65 aaaACGCGaagaa</t>
  </si>
  <si>
    <t xml:space="preserve">IQGAP homolog</t>
  </si>
  <si>
    <t xml:space="preserve">YPL242C</t>
  </si>
  <si>
    <t xml:space="preserve">IQG1</t>
  </si>
  <si>
    <t xml:space="preserve">required for cell division, but not for the progression of the budding or the nuclear cycle</t>
  </si>
  <si>
    <t xml:space="preserve">w 185 CCTAAAAGAGGAAAGTGTAAACAT</t>
  </si>
  <si>
    <t xml:space="preserve">c 283 aagCGCGAAAcaa</t>
  </si>
  <si>
    <t xml:space="preserve">w 554 TAAACCGTGGGG</t>
  </si>
  <si>
    <t xml:space="preserve">YPL250C</t>
  </si>
  <si>
    <t xml:space="preserve">w 311 agcACGCGcgcga</t>
  </si>
  <si>
    <t xml:space="preserve">w 482 ATAACCAGCCCA</t>
  </si>
  <si>
    <t xml:space="preserve">nuclear fusion (putative)</t>
  </si>
  <si>
    <t xml:space="preserve">Kar3p interactor</t>
  </si>
  <si>
    <t xml:space="preserve">YPL253C</t>
  </si>
  <si>
    <t xml:space="preserve">VIK1</t>
  </si>
  <si>
    <t xml:space="preserve">Probable coiled-coil protein that interacts with Kar3p </t>
  </si>
  <si>
    <t xml:space="preserve">c 237 tatCGCGAAAcga</t>
  </si>
  <si>
    <t xml:space="preserve">cell cycle and meiosis</t>
  </si>
  <si>
    <t xml:space="preserve">YPL255W</t>
  </si>
  <si>
    <t xml:space="preserve">BBP1</t>
  </si>
  <si>
    <t xml:space="preserve">Bbp1p-depleted cells arrest with a G2 DNA content and a nonuniform morphology</t>
  </si>
  <si>
    <t xml:space="preserve">w121 aatCACGAAAaac</t>
  </si>
  <si>
    <t xml:space="preserve">c539 gtaCACGAAAttc</t>
  </si>
  <si>
    <t xml:space="preserve">c582 agtCACGAAAcgc</t>
  </si>
  <si>
    <t xml:space="preserve">c514 catCGCGAAAttt</t>
  </si>
  <si>
    <t xml:space="preserve">w 154 ctgACGCGacccg</t>
  </si>
  <si>
    <t xml:space="preserve">c 588 gaaACGCGccaaa</t>
  </si>
  <si>
    <t xml:space="preserve">YPL256C</t>
  </si>
  <si>
    <t xml:space="preserve">CLN2</t>
  </si>
  <si>
    <t xml:space="preserve">w135 taaCGCGAAAacg</t>
  </si>
  <si>
    <t xml:space="preserve">w128 aaaACGCGTgaa</t>
  </si>
  <si>
    <t xml:space="preserve">w 136 ttaACGCGaaaac</t>
  </si>
  <si>
    <t xml:space="preserve">w 590 TCAGCCAGCTCA</t>
  </si>
  <si>
    <t xml:space="preserve">c 226 AGAACCAGCGGC</t>
  </si>
  <si>
    <t xml:space="preserve">YPL264C</t>
  </si>
  <si>
    <t xml:space="preserve">w 51 attCACGAAAgct</t>
  </si>
  <si>
    <t xml:space="preserve">dicarboxylic amino acid permease</t>
  </si>
  <si>
    <t xml:space="preserve">YPL265W</t>
  </si>
  <si>
    <t xml:space="preserve">DIP5</t>
  </si>
  <si>
    <t xml:space="preserve">Dicarboxylic amino acid permease </t>
  </si>
  <si>
    <t xml:space="preserve">c 567 ACTGCCAGCGAC</t>
  </si>
  <si>
    <t xml:space="preserve">YPL267W</t>
  </si>
  <si>
    <t xml:space="preserve">weak similarity to C.elegans transcription factor unc-86</t>
  </si>
  <si>
    <t xml:space="preserve">c146 ctaCGCGAAAtat</t>
  </si>
  <si>
    <t xml:space="preserve">w129 ttgACGCGTctt</t>
  </si>
  <si>
    <t xml:space="preserve">c 138 tcaACGCGctacg</t>
  </si>
  <si>
    <t xml:space="preserve">cytoplasmic microtubule orientation</t>
  </si>
  <si>
    <t xml:space="preserve">YPL269W</t>
  </si>
  <si>
    <t xml:space="preserve">KAR9</t>
  </si>
  <si>
    <t xml:space="preserve">Protein of the cell cortex required for the congression (nuclear migration) step of karyogamy, involved in proper orientation of cytoplasmic microtubules </t>
  </si>
  <si>
    <t xml:space="preserve">w 259 aagACGCGgcaaa</t>
  </si>
  <si>
    <t xml:space="preserve">YPL274W</t>
  </si>
  <si>
    <t xml:space="preserve">w 580 TCTGCCAGCTTA</t>
  </si>
  <si>
    <t xml:space="preserve">similar to other subtelomerically-encoded protein</t>
  </si>
  <si>
    <t xml:space="preserve">YPL283C</t>
  </si>
  <si>
    <t xml:space="preserve">similar to mouse REX1 encoded transcription factor</t>
  </si>
  <si>
    <t xml:space="preserve">YPR013C</t>
  </si>
  <si>
    <t xml:space="preserve">Protein with similarity to mouse REX1 encoded transcription factor (SP:P22227)</t>
  </si>
  <si>
    <t xml:space="preserve">YPR014C</t>
  </si>
  <si>
    <t xml:space="preserve">YPR018W</t>
  </si>
  <si>
    <t xml:space="preserve">RLF2</t>
  </si>
  <si>
    <t xml:space="preserve">Aka CAC1; Chromatin Assembly Complex, subunit #1: Encodes the largest (p90) subunit of a three-subunit protein complex (yeast CAF-I) involved in DNA-replication-linked nucleosome assembly. Homologous to the p150 subunit of human Chromatin Assembly Factor-I (CAF-I).</t>
  </si>
  <si>
    <t xml:space="preserve">w235 ctcACGCGTtcg</t>
  </si>
  <si>
    <t xml:space="preserve">YPR019W</t>
  </si>
  <si>
    <t xml:space="preserve">CDC54</t>
  </si>
  <si>
    <t xml:space="preserve">aka MCM4; MCM proteins are components of the prereplication complex because association of MCM proteins with replication origins requires both Orc1p and Cdc6 function</t>
  </si>
  <si>
    <t xml:space="preserve">actin-related protein</t>
  </si>
  <si>
    <t xml:space="preserve">YPR034W</t>
  </si>
  <si>
    <t xml:space="preserve">ARP7</t>
  </si>
  <si>
    <t xml:space="preserve">Protein with weak similarity to actin and actin-related protein Arp4p and Arp1p</t>
  </si>
  <si>
    <t xml:space="preserve">c 150 gaaACGCGgccat</t>
  </si>
  <si>
    <t xml:space="preserve">c 408 CTAACCAGCTCG</t>
  </si>
  <si>
    <t xml:space="preserve">similar to C. elegans protein</t>
  </si>
  <si>
    <t xml:space="preserve">YPR045C</t>
  </si>
  <si>
    <t xml:space="preserve">Protein of unknown function, has similarity to C. elegans protein U13070 </t>
  </si>
  <si>
    <t xml:space="preserve">c 615 agaACGCGacgaa</t>
  </si>
  <si>
    <t xml:space="preserve">signaling (putative)</t>
  </si>
  <si>
    <t xml:space="preserve">pheromone pathway</t>
  </si>
  <si>
    <t xml:space="preserve">YPR075C</t>
  </si>
  <si>
    <t xml:space="preserve">OPY2</t>
  </si>
  <si>
    <t xml:space="preserve">Protein that imparts Far- phenotype (GB:AF016263)</t>
  </si>
  <si>
    <t xml:space="preserve">w190 gaaACGCGTtaa</t>
  </si>
  <si>
    <t xml:space="preserve">w167 acaACGCGTtac</t>
  </si>
  <si>
    <t xml:space="preserve">YPR076W</t>
  </si>
  <si>
    <t xml:space="preserve">c 676 gatACGCGagagc</t>
  </si>
  <si>
    <t xml:space="preserve">w 355 ATCACCAGCTGC</t>
  </si>
  <si>
    <t xml:space="preserve">staurosporine resistance</t>
  </si>
  <si>
    <t xml:space="preserve">YPR106W</t>
  </si>
  <si>
    <t xml:space="preserve">ISR1</t>
  </si>
  <si>
    <t xml:space="preserve">Serine-threonine protein kinase, involved in staurosporine resistance </t>
  </si>
  <si>
    <t xml:space="preserve">w 175 CAAACCAGCTAG</t>
  </si>
  <si>
    <t xml:space="preserve">cleavage/polyadenylation specificity factor subunit</t>
  </si>
  <si>
    <t xml:space="preserve">YPR107C</t>
  </si>
  <si>
    <t xml:space="preserve">YTH1</t>
  </si>
  <si>
    <t xml:space="preserve">Component of polyadenylation factor I </t>
  </si>
  <si>
    <t xml:space="preserve">w 202 tttACGCGccgtc</t>
  </si>
  <si>
    <t xml:space="preserve">M phase; protein kinase</t>
  </si>
  <si>
    <t xml:space="preserve">YPR111W</t>
  </si>
  <si>
    <t xml:space="preserve">DBF20</t>
  </si>
  <si>
    <t xml:space="preserve">Cell cycle protein kinase related to Dbf2p, involved in termination of M-phase </t>
  </si>
  <si>
    <t xml:space="preserve">YPR119W</t>
  </si>
  <si>
    <t xml:space="preserve">CLB2</t>
  </si>
  <si>
    <t xml:space="preserve">TTGCACTTTCCTAAACGGGCTCAATATGTCAACAACGAAG</t>
  </si>
  <si>
    <t xml:space="preserve">ATATAGCGACCGAATCAGGAAAAG   GTCAACAACGAAG</t>
  </si>
  <si>
    <t xml:space="preserve">ATATAGCGACCGAATCAGGAAAAGGTCAACAACGAAG</t>
  </si>
  <si>
    <t xml:space="preserve">YPR120C</t>
  </si>
  <si>
    <t xml:space="preserve">CLB5</t>
  </si>
  <si>
    <t xml:space="preserve">w204 gctACGCGTcat</t>
  </si>
  <si>
    <t xml:space="preserve">w163 agtACGCGTggt</t>
  </si>
  <si>
    <t xml:space="preserve">similar to ADP/ATP carrier proteins</t>
  </si>
  <si>
    <t xml:space="preserve">YPR128C</t>
  </si>
  <si>
    <t xml:space="preserve">Protein with similarity to ADP/ATP carrier proteins and members of the mitochondrial carrier family (MCF)</t>
  </si>
  <si>
    <t xml:space="preserve">polymerase alpha binding protein</t>
  </si>
  <si>
    <t xml:space="preserve">YPR135W</t>
  </si>
  <si>
    <t xml:space="preserve">POB1</t>
  </si>
  <si>
    <t xml:space="preserve">CTF4</t>
  </si>
  <si>
    <t xml:space="preserve">Protein required for DNA synthesis, binds polymerase alpha</t>
  </si>
  <si>
    <t xml:space="preserve">w126 gcgACGCGTaat</t>
  </si>
  <si>
    <t xml:space="preserve">w 131 ttaACGCGACGCG</t>
  </si>
  <si>
    <t xml:space="preserve">c 396 ttaACGCGcttgt</t>
  </si>
  <si>
    <t xml:space="preserve">ammonia permease</t>
  </si>
  <si>
    <t xml:space="preserve">YPR138C</t>
  </si>
  <si>
    <t xml:space="preserve">MEP3</t>
  </si>
  <si>
    <t xml:space="preserve">Ammonia permease of high capacity and low affinity </t>
  </si>
  <si>
    <t xml:space="preserve">c 466 CAAACCAGCTAC</t>
  </si>
  <si>
    <t xml:space="preserve">mating; nuclear fusion; mitosis</t>
  </si>
  <si>
    <t xml:space="preserve">kinesin-like protein</t>
  </si>
  <si>
    <t xml:space="preserve">YPR141C</t>
  </si>
  <si>
    <t xml:space="preserve">KAR3</t>
  </si>
  <si>
    <t xml:space="preserve">Kinesin-like protein involved in mitosis and essential for the congression (nuclear migration) step of karyogamy, probable coiled-coil protein </t>
  </si>
  <si>
    <t xml:space="preserve">c161 taaCGCGAAAaaa</t>
  </si>
  <si>
    <t xml:space="preserve">c 160 ttaACGCGaaaaa</t>
  </si>
  <si>
    <t xml:space="preserve">c 346 GAGGCCAGCAGA</t>
  </si>
  <si>
    <t xml:space="preserve">secretion, non-classical</t>
  </si>
  <si>
    <t xml:space="preserve">YPR149W</t>
  </si>
  <si>
    <t xml:space="preserve">NCE102</t>
  </si>
  <si>
    <t xml:space="preserve">negative regulator of CTS1 expression</t>
  </si>
  <si>
    <t xml:space="preserve">ATP synthesis</t>
  </si>
  <si>
    <t xml:space="preserve">regulates Atp6p and Atp8p synthesis</t>
  </si>
  <si>
    <t xml:space="preserve">YPR155C</t>
  </si>
  <si>
    <t xml:space="preserve">NCA2</t>
  </si>
  <si>
    <t xml:space="preserve">Protein required for control of mitochondrial synthesis of Atp6p and Atp8p </t>
  </si>
  <si>
    <t xml:space="preserve">YPR156C</t>
  </si>
  <si>
    <t xml:space="preserve">Member of major facilitator superfamily (MFS) multidrug-resistance proteins family 1, most similar to YGR138C</t>
  </si>
  <si>
    <t xml:space="preserve">c 103 gacCACGAAAttt</t>
  </si>
  <si>
    <t xml:space="preserve">YPR157W</t>
  </si>
  <si>
    <t xml:space="preserve">c 600 gctACGCGgattt</t>
  </si>
  <si>
    <t xml:space="preserve">glucan synthase subunit</t>
  </si>
  <si>
    <t xml:space="preserve">YPR159W</t>
  </si>
  <si>
    <t xml:space="preserve">KRE6</t>
  </si>
  <si>
    <t xml:space="preserve">Glucan synthase subunit required for synthesis of beta-1,6-glucan </t>
  </si>
  <si>
    <t xml:space="preserve">w 299 gagACGCGaatgc</t>
  </si>
  <si>
    <t xml:space="preserve">glycogen phosphorylase</t>
  </si>
  <si>
    <t xml:space="preserve">YPR160W</t>
  </si>
  <si>
    <t xml:space="preserve">GPH1</t>
  </si>
  <si>
    <t xml:space="preserve">Glycogen phosphorylase, releases alpha-D-glucose-1-phosphate from glycogen </t>
  </si>
  <si>
    <t xml:space="preserve">w 469 GCAGCCAGCACC</t>
  </si>
  <si>
    <t xml:space="preserve">3'-phosphoadenylylsulfate reductase</t>
  </si>
  <si>
    <t xml:space="preserve">YPR167C</t>
  </si>
  <si>
    <t xml:space="preserve">MET16</t>
  </si>
  <si>
    <t xml:space="preserve">3'-Phosphoadenylylsulfate reductase, part of the sulfate assimilation pathway </t>
  </si>
  <si>
    <t xml:space="preserve">w 38 AAGGCCAGCAAA</t>
  </si>
  <si>
    <t xml:space="preserve">similar to C. elegans nuclear lamin</t>
  </si>
  <si>
    <t xml:space="preserve">YPR174C</t>
  </si>
  <si>
    <t xml:space="preserve">Protein with weak similarity to C. elegans nuclear lamin and Nbp1</t>
  </si>
  <si>
    <t xml:space="preserve">w151 tcaCGCGAAAaat</t>
  </si>
  <si>
    <t xml:space="preserve">w140 ataACGCGTcac</t>
  </si>
  <si>
    <t xml:space="preserve">w 152 gtcACGCGaaaaa</t>
  </si>
  <si>
    <t xml:space="preserve">w 131 TTCAACGCGGGG</t>
  </si>
  <si>
    <t xml:space="preserve">polymerase epsilon 80 kDa subunit</t>
  </si>
  <si>
    <t xml:space="preserve">YPR175W</t>
  </si>
  <si>
    <t xml:space="preserve">DPB2</t>
  </si>
  <si>
    <t xml:space="preserve">DNA polymerase epsilon 80 kDa subunit</t>
  </si>
  <si>
    <t xml:space="preserve">c339 aaaCGCGAAAaat</t>
  </si>
  <si>
    <t xml:space="preserve">w375 caaACGCGTtta</t>
  </si>
  <si>
    <t xml:space="preserve">w295 gggACGCGTcga</t>
  </si>
  <si>
    <t xml:space="preserve">c 282 aagACGCGatttt</t>
  </si>
  <si>
    <t xml:space="preserve">c 338 caaACGCGaaaaa</t>
  </si>
  <si>
    <t xml:space="preserve">YPR202W</t>
  </si>
  <si>
    <t xml:space="preserve">c 243 CCTTTTTCAGTTTCTATTTTTAACACTGAAACT</t>
  </si>
  <si>
    <t xml:space="preserve">YPR203W</t>
  </si>
  <si>
    <t xml:space="preserve">w 573 CAAAACCTGGGG</t>
  </si>
  <si>
    <t xml:space="preserve">YPR204W</t>
  </si>
  <si>
    <t xml:space="preserve">YEL077C</t>
  </si>
</sst>
</file>

<file path=xl/styles.xml><?xml version="1.0" encoding="utf-8"?>
<styleSheet xmlns="http://schemas.openxmlformats.org/spreadsheetml/2006/main">
  <numFmts count="6">
    <numFmt numFmtId="164" formatCode="General"/>
    <numFmt numFmtId="165" formatCode="0.000"/>
    <numFmt numFmtId="166" formatCode="0.00"/>
    <numFmt numFmtId="167" formatCode="@"/>
    <numFmt numFmtId="168" formatCode="General"/>
    <numFmt numFmtId="169" formatCode="0"/>
  </numFmts>
  <fonts count="29">
    <font>
      <sz val="9"/>
      <name val="Geneva"/>
      <family val="0"/>
    </font>
    <font>
      <sz val="10"/>
      <name val="Arial"/>
      <family val="0"/>
    </font>
    <font>
      <sz val="10"/>
      <name val="Arial"/>
      <family val="0"/>
    </font>
    <font>
      <sz val="10"/>
      <name val="Arial"/>
      <family val="0"/>
    </font>
    <font>
      <b val="true"/>
      <sz val="9"/>
      <name val="Geneva"/>
      <family val="0"/>
    </font>
    <font>
      <sz val="9"/>
      <color rgb="FFFF6600"/>
      <name val="Geneva"/>
      <family val="0"/>
    </font>
    <font>
      <u val="single"/>
      <sz val="9"/>
      <color rgb="FF0000FF"/>
      <name val="Geneva"/>
      <family val="0"/>
    </font>
    <font>
      <sz val="9"/>
      <color rgb="FF00FF00"/>
      <name val="Geneva"/>
      <family val="0"/>
    </font>
    <font>
      <b val="true"/>
      <sz val="9"/>
      <color rgb="FFFF0000"/>
      <name val="Geneva"/>
      <family val="0"/>
    </font>
    <font>
      <sz val="9"/>
      <color rgb="FFFF0000"/>
      <name val="Geneva"/>
      <family val="0"/>
    </font>
    <font>
      <b val="true"/>
      <u val="single"/>
      <sz val="9"/>
      <color rgb="FFFF0000"/>
      <name val="Geneva"/>
      <family val="0"/>
    </font>
    <font>
      <sz val="9"/>
      <color rgb="FF00FFFF"/>
      <name val="Geneva"/>
      <family val="0"/>
    </font>
    <font>
      <sz val="9"/>
      <color rgb="FFFF00FF"/>
      <name val="Geneva"/>
      <family val="0"/>
    </font>
    <font>
      <sz val="9"/>
      <color rgb="FF993300"/>
      <name val="Geneva"/>
      <family val="0"/>
    </font>
    <font>
      <b val="true"/>
      <sz val="9"/>
      <color rgb="FF00FF00"/>
      <name val="Geneva"/>
      <family val="0"/>
    </font>
    <font>
      <sz val="9"/>
      <color rgb="FF808000"/>
      <name val="Geneva"/>
      <family val="0"/>
    </font>
    <font>
      <b val="true"/>
      <u val="single"/>
      <sz val="9"/>
      <color rgb="FF00FF00"/>
      <name val="Geneva"/>
      <family val="0"/>
    </font>
    <font>
      <b val="true"/>
      <sz val="9"/>
      <color rgb="FFFF00FF"/>
      <name val="Geneva"/>
      <family val="0"/>
    </font>
    <font>
      <sz val="9"/>
      <color rgb="FF3366FF"/>
      <name val="Geneva"/>
      <family val="0"/>
    </font>
    <font>
      <sz val="9"/>
      <color rgb="FF008000"/>
      <name val="Geneva"/>
      <family val="0"/>
    </font>
    <font>
      <sz val="9"/>
      <color rgb="FFCC99FF"/>
      <name val="Geneva"/>
      <family val="0"/>
    </font>
    <font>
      <b val="true"/>
      <sz val="9"/>
      <color rgb="FF00FFFF"/>
      <name val="Geneva"/>
      <family val="0"/>
    </font>
    <font>
      <b val="true"/>
      <sz val="9"/>
      <color rgb="FF800080"/>
      <name val="Geneva"/>
      <family val="0"/>
    </font>
    <font>
      <sz val="9"/>
      <color rgb="FF969696"/>
      <name val="Geneva"/>
      <family val="0"/>
    </font>
    <font>
      <u val="single"/>
      <sz val="9"/>
      <color rgb="FF969696"/>
      <name val="Geneva"/>
      <family val="0"/>
    </font>
    <font>
      <b val="true"/>
      <sz val="9"/>
      <color rgb="FF3366FF"/>
      <name val="Geneva"/>
      <family val="0"/>
    </font>
    <font>
      <sz val="9"/>
      <color rgb="FF800000"/>
      <name val="Geneva"/>
      <family val="0"/>
    </font>
    <font>
      <b val="true"/>
      <sz val="9"/>
      <color rgb="FF000000"/>
      <name val="Geneva"/>
      <family val="0"/>
    </font>
    <font>
      <sz val="9"/>
      <color rgb="FF000000"/>
      <name val="Geneva"/>
      <family val="0"/>
    </font>
  </fonts>
  <fills count="8">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99CCFF"/>
        <bgColor rgb="FFCCCCFF"/>
      </patternFill>
    </fill>
    <fill>
      <patternFill patternType="solid">
        <fgColor rgb="FF808080"/>
        <bgColor rgb="FF969696"/>
      </patternFill>
    </fill>
    <fill>
      <patternFill patternType="solid">
        <fgColor rgb="FFFF0000"/>
        <bgColor rgb="FF993300"/>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20" applyFont="fals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true" indent="0" shrinkToFit="false"/>
      <protection locked="true" hidden="false"/>
    </xf>
    <xf numFmtId="168" fontId="6" fillId="0" borderId="0" xfId="20" applyFont="false" applyBorder="true" applyAlignment="true" applyProtection="true">
      <alignment horizontal="general" vertical="bottom" textRotation="0" wrapText="true" indent="0" shrinkToFit="false"/>
      <protection locked="true" hidden="false"/>
    </xf>
    <xf numFmtId="166" fontId="7" fillId="0" borderId="0" xfId="20" applyFont="true" applyBorder="true" applyAlignment="true" applyProtection="true">
      <alignment horizontal="center" vertical="bottom" textRotation="0" wrapText="true" indent="0" shrinkToFit="false"/>
      <protection locked="true" hidden="false"/>
    </xf>
    <xf numFmtId="166" fontId="0" fillId="0" borderId="0" xfId="20" applyFont="true" applyBorder="true" applyAlignment="true" applyProtection="true">
      <alignment horizontal="center" vertical="bottom" textRotation="0" wrapText="true" indent="0" shrinkToFit="false"/>
      <protection locked="true" hidden="false"/>
    </xf>
    <xf numFmtId="166" fontId="8" fillId="0" borderId="0" xfId="20" applyFont="true" applyBorder="true" applyAlignment="true" applyProtection="true">
      <alignment horizontal="center" vertical="bottom" textRotation="0" wrapText="true" indent="0" shrinkToFit="false"/>
      <protection locked="true" hidden="false"/>
    </xf>
    <xf numFmtId="166" fontId="9"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6" fillId="4"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center" vertical="bottom" textRotation="0" wrapText="true" indent="0" shrinkToFit="false"/>
      <protection locked="true" hidden="false"/>
    </xf>
    <xf numFmtId="166" fontId="14" fillId="0" borderId="0" xfId="20" applyFont="true" applyBorder="true" applyAlignment="true" applyProtection="true">
      <alignment horizontal="center"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3"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ct"/>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0</xdr:colOff>
      <xdr:row>763</xdr:row>
      <xdr:rowOff>0</xdr:rowOff>
    </xdr:from>
    <xdr:to>
      <xdr:col>44</xdr:col>
      <xdr:colOff>479880</xdr:colOff>
      <xdr:row>764</xdr:row>
      <xdr:rowOff>12960</xdr:rowOff>
    </xdr:to>
    <xdr:pic>
      <xdr:nvPicPr>
        <xdr:cNvPr id="0" name="Picture 1" descr=""/>
        <xdr:cNvPicPr/>
      </xdr:nvPicPr>
      <xdr:blipFill>
        <a:blip r:embed="rId1"/>
        <a:stretch/>
      </xdr:blipFill>
      <xdr:spPr>
        <a:xfrm>
          <a:off x="27797040" y="125996760"/>
          <a:ext cx="1188000" cy="177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 Sort" hidden="0"/>
            <xdr:cNvSpPr/>
          </xdr:nvSpPr>
          <xdr:spPr>
            <a:xfrm>
              <a:off x="0" y="0"/>
              <a:ext cx="0" cy="0"/>
            </a:xfrm>
            <a:prstGeom prst="rect">
              <a:avLst/>
            </a:prstGeom>
          </xdr:spPr>
          <xdr:txBody>
            <a:bodyPr anchor="ctr">
              <a:noAutofit/>
            </a:bodyPr>
            <a:p>
              <a:r>
                <a:t> 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ort " hidden="0"/>
            <xdr:cNvSpPr/>
          </xdr:nvSpPr>
          <xdr:spPr>
            <a:xfrm>
              <a:off x="0" y="0"/>
              <a:ext cx="0" cy="0"/>
            </a:xfrm>
            <a:prstGeom prst="rect">
              <a:avLst/>
            </a:prstGeom>
          </xdr:spPr>
          <xdr:txBody>
            <a:bodyPr anchor="ctr">
              <a:noAutofit/>
            </a:bodyPr>
            <a:p>
              <a:r>
                <a:t>Sor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Sort" hidden="0"/>
            <xdr:cNvSpPr/>
          </xdr:nvSpPr>
          <xdr:spPr>
            <a:xfrm>
              <a:off x="0" y="0"/>
              <a:ext cx="0" cy="0"/>
            </a:xfrm>
            <a:prstGeom prst="rect">
              <a:avLst/>
            </a:prstGeom>
          </xdr:spPr>
          <xdr:txBody>
            <a:bodyPr anchor="ctr">
              <a:noAutofit/>
            </a:bodyPr>
            <a:p>
              <a:r>
                <a:t> 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 Sort" hidden="0"/>
            <xdr:cNvSpPr/>
          </xdr:nvSpPr>
          <xdr:spPr>
            <a:xfrm>
              <a:off x="0" y="0"/>
              <a:ext cx="0" cy="0"/>
            </a:xfrm>
            <a:prstGeom prst="rect">
              <a:avLst/>
            </a:prstGeom>
          </xdr:spPr>
          <xdr:txBody>
            <a:bodyPr anchor="ctr">
              <a:noAutofit/>
            </a:bodyPr>
            <a:p>
              <a:r>
                <a:t> 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ort" hidden="0"/>
            <xdr:cNvSpPr/>
          </xdr:nvSpPr>
          <xdr:spPr>
            <a:xfrm>
              <a:off x="0" y="0"/>
              <a:ext cx="0" cy="0"/>
            </a:xfrm>
            <a:prstGeom prst="rect">
              <a:avLst/>
            </a:prstGeom>
          </xdr:spPr>
          <xdr:txBody>
            <a:bodyPr anchor="ctr">
              <a:noAutofit/>
            </a:bodyPr>
            <a:p>
              <a:r>
                <a:t>S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04"/>
  <sheetViews>
    <sheetView showFormulas="false" showGridLines="true" showRowColHeaders="true" showZeros="true" rightToLeft="false" tabSelected="true" showOutlineSymbols="true" defaultGridColor="true" view="normal" topLeftCell="C656" colorId="64" zoomScale="100" zoomScaleNormal="100" zoomScalePageLayoutView="100" workbookViewId="0">
      <selection pane="topLeft" activeCell="K204" activeCellId="0" sqref="K204"/>
    </sheetView>
  </sheetViews>
  <sheetFormatPr defaultColWidth="10.828125" defaultRowHeight="13" zeroHeight="false" outlineLevelRow="0" outlineLevelCol="0"/>
  <cols>
    <col collapsed="false" customWidth="true" hidden="false" outlineLevel="0" max="2" min="1" style="1" width="20.5"/>
    <col collapsed="false" customWidth="false" hidden="false" outlineLevel="0" max="3" min="3" style="1" width="10.83"/>
    <col collapsed="false" customWidth="false" hidden="false" outlineLevel="0" max="4" min="4" style="2" width="10.83"/>
    <col collapsed="false" customWidth="true" hidden="false" outlineLevel="0" max="5" min="5" style="2" width="12.15"/>
    <col collapsed="false" customWidth="true" hidden="false" outlineLevel="0" max="6" min="6" style="3" width="13.65"/>
    <col collapsed="false" customWidth="true" hidden="false" outlineLevel="0" max="7" min="7" style="1" width="10.32"/>
    <col collapsed="false" customWidth="false" hidden="false" outlineLevel="0" max="9" min="8" style="1" width="10.83"/>
    <col collapsed="false" customWidth="true" hidden="false" outlineLevel="0" max="11" min="10" style="1" width="4.65"/>
    <col collapsed="false" customWidth="true" hidden="false" outlineLevel="0" max="12" min="12" style="1" width="5.65"/>
    <col collapsed="false" customWidth="false" hidden="true" outlineLevel="0" max="14" min="13" style="1" width="10.83"/>
    <col collapsed="false" customWidth="true" hidden="false" outlineLevel="0" max="15" min="15" style="1" width="8.82"/>
    <col collapsed="false" customWidth="false" hidden="true" outlineLevel="0" max="16" min="16" style="4" width="10.83"/>
    <col collapsed="false" customWidth="false" hidden="true" outlineLevel="0" max="18" min="17" style="1" width="10.83"/>
    <col collapsed="false" customWidth="true" hidden="false" outlineLevel="0" max="19" min="19" style="1" width="8.82"/>
    <col collapsed="false" customWidth="false" hidden="true" outlineLevel="0" max="20" min="20" style="4" width="10.83"/>
    <col collapsed="false" customWidth="false" hidden="false" outlineLevel="0" max="21" min="21" style="1" width="10.83"/>
    <col collapsed="false" customWidth="true" hidden="false" outlineLevel="0" max="22" min="22" style="1" width="7.83"/>
    <col collapsed="false" customWidth="true" hidden="false" outlineLevel="0" max="23" min="23" style="1" width="35.83"/>
    <col collapsed="false" customWidth="true" hidden="false" outlineLevel="0" max="24" min="24" style="5" width="16.15"/>
    <col collapsed="false" customWidth="true" hidden="false" outlineLevel="0" max="25" min="25" style="6" width="6.49"/>
    <col collapsed="false" customWidth="false" hidden="false" outlineLevel="0" max="257" min="26" style="1" width="10.83"/>
  </cols>
  <sheetData>
    <row r="1" customFormat="false" ht="13" hidden="false" customHeight="true" outlineLevel="0" collapsed="false">
      <c r="A1" s="7" t="s">
        <v>0</v>
      </c>
      <c r="B1" s="7"/>
      <c r="C1" s="7"/>
      <c r="D1" s="7"/>
      <c r="E1" s="8"/>
      <c r="M1" s="9"/>
      <c r="N1" s="9"/>
      <c r="O1" s="9"/>
      <c r="P1" s="10"/>
      <c r="Q1" s="9"/>
      <c r="R1" s="9"/>
      <c r="S1" s="9"/>
      <c r="T1" s="10"/>
      <c r="Z1" s="11"/>
      <c r="AA1" s="12"/>
      <c r="AB1" s="12"/>
      <c r="AC1" s="12"/>
      <c r="AD1" s="12"/>
      <c r="AE1" s="12"/>
      <c r="AF1" s="12"/>
      <c r="AG1" s="12"/>
      <c r="AH1" s="12"/>
      <c r="AI1" s="3"/>
      <c r="AO1" s="3"/>
      <c r="AT1" s="3"/>
      <c r="AY1" s="3"/>
      <c r="BE1" s="3"/>
      <c r="BG1" s="3"/>
      <c r="BL1" s="3"/>
      <c r="BQ1" s="3"/>
      <c r="BS1" s="3"/>
    </row>
    <row r="2" customFormat="false" ht="13" hidden="false" customHeight="false" outlineLevel="0" collapsed="false">
      <c r="A2" s="7"/>
      <c r="B2" s="7"/>
      <c r="C2" s="7"/>
      <c r="D2" s="7"/>
      <c r="E2" s="8"/>
      <c r="M2" s="9"/>
      <c r="N2" s="9"/>
      <c r="O2" s="9"/>
      <c r="P2" s="10"/>
      <c r="Q2" s="9"/>
      <c r="R2" s="9"/>
      <c r="S2" s="9"/>
      <c r="T2" s="10"/>
      <c r="Z2" s="13"/>
      <c r="AA2" s="12"/>
      <c r="AB2" s="12"/>
      <c r="AC2" s="12"/>
      <c r="AD2" s="12"/>
      <c r="AE2" s="12"/>
      <c r="AF2" s="12"/>
      <c r="AG2" s="12"/>
      <c r="AH2" s="12"/>
      <c r="AI2" s="3"/>
      <c r="AO2" s="3"/>
      <c r="AT2" s="3"/>
      <c r="AY2" s="3"/>
      <c r="BE2" s="3"/>
      <c r="BG2" s="3"/>
      <c r="BL2" s="3"/>
      <c r="BQ2" s="3"/>
      <c r="BS2" s="3"/>
    </row>
    <row r="3" s="11" customFormat="true" ht="13" hidden="false" customHeight="true" outlineLevel="0" collapsed="false">
      <c r="A3" s="7"/>
      <c r="B3" s="7"/>
      <c r="C3" s="7"/>
      <c r="D3" s="7"/>
      <c r="E3" s="14" t="s">
        <v>1</v>
      </c>
      <c r="F3" s="14"/>
      <c r="G3" s="14" t="s">
        <v>2</v>
      </c>
      <c r="H3" s="14"/>
      <c r="I3" s="14"/>
      <c r="J3" s="11" t="s">
        <v>3</v>
      </c>
      <c r="M3" s="15" t="s">
        <v>4</v>
      </c>
      <c r="N3" s="15"/>
      <c r="O3" s="15" t="s">
        <v>4</v>
      </c>
      <c r="P3" s="10"/>
      <c r="Q3" s="15" t="s">
        <v>5</v>
      </c>
      <c r="R3" s="15"/>
      <c r="S3" s="15" t="s">
        <v>5</v>
      </c>
      <c r="T3" s="10"/>
      <c r="X3" s="5"/>
      <c r="Y3" s="6"/>
      <c r="Z3" s="13"/>
      <c r="AB3" s="16"/>
      <c r="AC3" s="16"/>
      <c r="AD3" s="16"/>
      <c r="AE3" s="16"/>
      <c r="AF3" s="16"/>
      <c r="AG3" s="16"/>
      <c r="AH3" s="16"/>
      <c r="AJ3" s="17" t="s">
        <v>6</v>
      </c>
    </row>
    <row r="4" s="19" customFormat="true" ht="15" hidden="false" customHeight="true" outlineLevel="0" collapsed="false">
      <c r="A4" s="11" t="s">
        <v>7</v>
      </c>
      <c r="B4" s="11" t="s">
        <v>8</v>
      </c>
      <c r="C4" s="17"/>
      <c r="D4" s="14" t="s">
        <v>9</v>
      </c>
      <c r="E4" s="14" t="s">
        <v>10</v>
      </c>
      <c r="F4" s="14" t="s">
        <v>11</v>
      </c>
      <c r="G4" s="11" t="s">
        <v>12</v>
      </c>
      <c r="H4" s="18" t="s">
        <v>13</v>
      </c>
      <c r="I4" s="11" t="s">
        <v>14</v>
      </c>
      <c r="J4" s="19" t="s">
        <v>15</v>
      </c>
      <c r="K4" s="20" t="s">
        <v>16</v>
      </c>
      <c r="L4" s="20" t="s">
        <v>17</v>
      </c>
      <c r="M4" s="15" t="s">
        <v>18</v>
      </c>
      <c r="N4" s="15" t="s">
        <v>19</v>
      </c>
      <c r="O4" s="15" t="s">
        <v>20</v>
      </c>
      <c r="P4" s="15" t="s">
        <v>21</v>
      </c>
      <c r="Q4" s="15" t="s">
        <v>18</v>
      </c>
      <c r="R4" s="15" t="s">
        <v>19</v>
      </c>
      <c r="S4" s="15" t="s">
        <v>20</v>
      </c>
      <c r="T4" s="15" t="s">
        <v>21</v>
      </c>
      <c r="U4" s="19" t="s">
        <v>22</v>
      </c>
      <c r="V4" s="19" t="s">
        <v>23</v>
      </c>
      <c r="W4" s="19" t="s">
        <v>24</v>
      </c>
      <c r="X4" s="21" t="s">
        <v>25</v>
      </c>
      <c r="Y4" s="22" t="s">
        <v>26</v>
      </c>
      <c r="Z4" s="23" t="s">
        <v>27</v>
      </c>
      <c r="AA4" s="16" t="s">
        <v>28</v>
      </c>
      <c r="AB4" s="24"/>
      <c r="AC4" s="24"/>
      <c r="AD4" s="24"/>
      <c r="AE4" s="24"/>
      <c r="AF4" s="24"/>
      <c r="AG4" s="24"/>
      <c r="AH4" s="24"/>
      <c r="AI4" s="11" t="s">
        <v>1</v>
      </c>
      <c r="AJ4" s="17" t="s">
        <v>29</v>
      </c>
      <c r="AK4" s="17" t="s">
        <v>29</v>
      </c>
      <c r="AL4" s="17" t="s">
        <v>29</v>
      </c>
      <c r="AM4" s="17" t="s">
        <v>29</v>
      </c>
      <c r="AN4" s="17"/>
      <c r="AO4" s="11" t="s">
        <v>1</v>
      </c>
      <c r="AP4" s="17" t="s">
        <v>30</v>
      </c>
      <c r="AQ4" s="17" t="s">
        <v>30</v>
      </c>
      <c r="AR4" s="17" t="s">
        <v>30</v>
      </c>
      <c r="AS4" s="17" t="s">
        <v>30</v>
      </c>
      <c r="AT4" s="11" t="s">
        <v>1</v>
      </c>
      <c r="AU4" s="17" t="s">
        <v>31</v>
      </c>
      <c r="AV4" s="17" t="s">
        <v>31</v>
      </c>
      <c r="AW4" s="17" t="s">
        <v>31</v>
      </c>
      <c r="AX4" s="17" t="s">
        <v>31</v>
      </c>
      <c r="AY4" s="11" t="s">
        <v>1</v>
      </c>
      <c r="AZ4" s="17" t="s">
        <v>32</v>
      </c>
      <c r="BA4" s="17" t="s">
        <v>32</v>
      </c>
      <c r="BB4" s="17" t="s">
        <v>32</v>
      </c>
      <c r="BC4" s="17" t="s">
        <v>32</v>
      </c>
      <c r="BD4" s="17"/>
      <c r="BE4" s="11" t="s">
        <v>1</v>
      </c>
      <c r="BF4" s="17" t="s">
        <v>33</v>
      </c>
      <c r="BG4" s="11" t="s">
        <v>1</v>
      </c>
      <c r="BH4" s="17" t="s">
        <v>34</v>
      </c>
      <c r="BI4" s="17" t="s">
        <v>34</v>
      </c>
      <c r="BJ4" s="17" t="s">
        <v>34</v>
      </c>
      <c r="BK4" s="17" t="s">
        <v>34</v>
      </c>
      <c r="BL4" s="11" t="s">
        <v>1</v>
      </c>
      <c r="BM4" s="17" t="s">
        <v>35</v>
      </c>
      <c r="BN4" s="17" t="s">
        <v>35</v>
      </c>
      <c r="BO4" s="17" t="s">
        <v>35</v>
      </c>
      <c r="BP4" s="17" t="s">
        <v>35</v>
      </c>
      <c r="BQ4" s="11" t="s">
        <v>1</v>
      </c>
      <c r="BR4" s="17" t="s">
        <v>36</v>
      </c>
      <c r="BS4" s="11" t="s">
        <v>1</v>
      </c>
      <c r="BT4" s="17" t="s">
        <v>37</v>
      </c>
      <c r="BU4" s="11" t="s">
        <v>38</v>
      </c>
      <c r="BV4" s="11"/>
    </row>
    <row r="5" customFormat="false" ht="13" hidden="false" customHeight="false" outlineLevel="0" collapsed="false">
      <c r="A5" s="12" t="s">
        <v>39</v>
      </c>
      <c r="B5" s="12" t="s">
        <v>39</v>
      </c>
      <c r="D5" s="25" t="s">
        <v>40</v>
      </c>
      <c r="E5" s="26" t="n">
        <v>778</v>
      </c>
      <c r="F5" s="3" t="n">
        <v>205</v>
      </c>
      <c r="G5" s="27" t="s">
        <v>41</v>
      </c>
      <c r="H5" s="28" t="s">
        <v>41</v>
      </c>
      <c r="I5" s="29" t="s">
        <v>42</v>
      </c>
      <c r="J5" s="30" t="str">
        <f aca="false">HYPERLINK("http://quest7.proteome.com/YPD/"&amp;H5&amp;".html","YPD")</f>
        <v>YPD</v>
      </c>
      <c r="K5" s="31" t="str">
        <f aca="false">HYPERLINK("http://genome-www.stanford.edu/cgi-bin/dbrun/SacchDB?find+Locus+%22"&amp;I5&amp;"%22","SGD")</f>
        <v>SGD</v>
      </c>
      <c r="L5" s="32" t="str">
        <f aca="false">HYPERLINK("http://www.mips.biochem.mpg.de/htbin/search_code/"&amp;H5,"MIPS")</f>
        <v>MIPS</v>
      </c>
      <c r="M5" s="33" t="n">
        <v>1.45733325181879</v>
      </c>
      <c r="N5" s="33" t="n">
        <v>1.16279069767442</v>
      </c>
      <c r="O5" s="33" t="n">
        <v>1.30175786866318</v>
      </c>
      <c r="P5" s="34" t="n">
        <v>0.768192014869044</v>
      </c>
      <c r="Q5" s="33" t="n">
        <v>1.42134210779133</v>
      </c>
      <c r="R5" s="35" t="n">
        <v>1.85</v>
      </c>
      <c r="S5" s="36" t="n">
        <v>1.14087103193235</v>
      </c>
      <c r="T5" s="34" t="n">
        <v>1.14087103193235</v>
      </c>
      <c r="U5" s="37" t="s">
        <v>43</v>
      </c>
      <c r="V5" s="38" t="s">
        <v>44</v>
      </c>
      <c r="W5" s="1" t="s">
        <v>45</v>
      </c>
      <c r="X5" s="5" t="n">
        <v>3.795</v>
      </c>
      <c r="Y5" s="6" t="n">
        <v>0.842741323</v>
      </c>
      <c r="Z5" s="3"/>
      <c r="AA5" s="12"/>
      <c r="AB5" s="12"/>
      <c r="AC5" s="12"/>
      <c r="AD5" s="12"/>
      <c r="AE5" s="12"/>
      <c r="AF5" s="12"/>
      <c r="AG5" s="12"/>
      <c r="AH5" s="12"/>
      <c r="AI5" s="3"/>
      <c r="AO5" s="3"/>
      <c r="AT5" s="3"/>
      <c r="AY5" s="3"/>
      <c r="BE5" s="3"/>
      <c r="BG5" s="3"/>
      <c r="BL5" s="3"/>
      <c r="BQ5" s="3"/>
      <c r="BS5" s="3"/>
    </row>
    <row r="6" customFormat="false" ht="13" hidden="false" customHeight="false" outlineLevel="0" collapsed="false">
      <c r="A6" s="1" t="s">
        <v>46</v>
      </c>
      <c r="B6" s="1" t="s">
        <v>47</v>
      </c>
      <c r="D6" s="25" t="s">
        <v>40</v>
      </c>
      <c r="E6" s="2" t="n">
        <v>747</v>
      </c>
      <c r="F6" s="3" t="n">
        <v>256</v>
      </c>
      <c r="G6" s="27" t="s">
        <v>48</v>
      </c>
      <c r="H6" s="27" t="s">
        <v>49</v>
      </c>
      <c r="I6" s="29" t="s">
        <v>49</v>
      </c>
      <c r="J6" s="30" t="str">
        <f aca="false">HYPERLINK("http://quest7.proteome.com/YPD/"&amp;H6&amp;".html","YPD")</f>
        <v>YPD</v>
      </c>
      <c r="K6" s="31" t="str">
        <f aca="false">HYPERLINK("http://genome-www.stanford.edu/cgi-bin/dbrun/SacchDB?find+Locus+%22"&amp;I6&amp;"%22","SGD")</f>
        <v>SGD</v>
      </c>
      <c r="L6" s="32" t="str">
        <f aca="false">HYPERLINK("http://www.mips.biochem.mpg.de/htbin/search_code/"&amp;H6,"MIPS")</f>
        <v>MIPS</v>
      </c>
      <c r="M6" s="39" t="n">
        <v>7.55250847765532</v>
      </c>
      <c r="N6" s="39" t="n">
        <v>10.78</v>
      </c>
      <c r="O6" s="39" t="n">
        <v>9.02308380705424</v>
      </c>
      <c r="P6" s="10" t="n">
        <v>9.02308380705424</v>
      </c>
      <c r="Q6" s="40" t="n">
        <v>1.03389794889038</v>
      </c>
      <c r="R6" s="41" t="n">
        <v>1.65</v>
      </c>
      <c r="S6" s="42" t="n">
        <v>1.26329022364533</v>
      </c>
      <c r="T6" s="10" t="n">
        <v>1.26329022364533</v>
      </c>
      <c r="U6" s="37" t="s">
        <v>43</v>
      </c>
      <c r="V6" s="43" t="str">
        <f aca="false">HYPERLINK("http://www.ncbi.nlm.nih.gov/htbin-post/Entrez/query?uid=9171372&amp;form=6&amp;db=m&amp;Dopt=b","Known")</f>
        <v>Known</v>
      </c>
      <c r="W6" s="1" t="s">
        <v>50</v>
      </c>
      <c r="X6" s="5" t="n">
        <v>2.422</v>
      </c>
      <c r="Y6" s="6" t="n">
        <v>1.249045772</v>
      </c>
      <c r="Z6" s="3" t="n">
        <v>4</v>
      </c>
      <c r="AA6" s="44" t="s">
        <v>51</v>
      </c>
      <c r="AB6" s="44" t="s">
        <v>52</v>
      </c>
      <c r="AC6" s="45" t="s">
        <v>53</v>
      </c>
      <c r="AD6" s="45" t="s">
        <v>54</v>
      </c>
      <c r="AE6" s="46"/>
      <c r="AF6" s="12"/>
      <c r="AG6" s="12"/>
      <c r="AH6" s="12"/>
      <c r="AI6" s="3"/>
      <c r="AO6" s="3" t="n">
        <v>2</v>
      </c>
      <c r="AP6" s="47" t="s">
        <v>51</v>
      </c>
      <c r="AQ6" s="47" t="s">
        <v>52</v>
      </c>
      <c r="AT6" s="3"/>
      <c r="AY6" s="3" t="n">
        <v>2</v>
      </c>
      <c r="AZ6" s="48" t="s">
        <v>53</v>
      </c>
      <c r="BA6" s="48" t="s">
        <v>54</v>
      </c>
      <c r="BE6" s="3"/>
      <c r="BG6" s="3" t="n">
        <v>1</v>
      </c>
      <c r="BH6" s="49" t="s">
        <v>55</v>
      </c>
      <c r="BL6" s="3"/>
      <c r="BQ6" s="3"/>
      <c r="BS6" s="3"/>
    </row>
    <row r="7" customFormat="false" ht="13" hidden="false" customHeight="false" outlineLevel="0" collapsed="false">
      <c r="A7" s="1" t="s">
        <v>39</v>
      </c>
      <c r="B7" s="1" t="s">
        <v>39</v>
      </c>
      <c r="D7" s="50" t="s">
        <v>56</v>
      </c>
      <c r="E7" s="2" t="n">
        <v>331</v>
      </c>
      <c r="F7" s="3" t="n">
        <v>432</v>
      </c>
      <c r="G7" s="51" t="s">
        <v>57</v>
      </c>
      <c r="H7" s="51" t="s">
        <v>57</v>
      </c>
      <c r="I7" s="52" t="s">
        <v>57</v>
      </c>
      <c r="J7" s="30" t="str">
        <f aca="false">HYPERLINK("http://quest7.proteome.com/YPD/"&amp;H7&amp;".html","YPD")</f>
        <v>YPD</v>
      </c>
      <c r="K7" s="31" t="str">
        <f aca="false">HYPERLINK("http://genome-www.stanford.edu/cgi-bin/dbrun/SacchDB?find+Locus+%22"&amp;I7&amp;"%22","SGD")</f>
        <v>SGD</v>
      </c>
      <c r="L7" s="32" t="str">
        <f aca="false">HYPERLINK("http://www.mips.biochem.mpg.de/htbin/search_code/"&amp;H7,"MIPS")</f>
        <v>MIPS</v>
      </c>
      <c r="M7" s="41" t="n">
        <v>2.40757311977716</v>
      </c>
      <c r="N7" s="42" t="n">
        <v>1.27</v>
      </c>
      <c r="O7" s="41" t="n">
        <v>1.74860454709377</v>
      </c>
      <c r="P7" s="10" t="n">
        <v>1.74860454709377</v>
      </c>
      <c r="Q7" s="53" t="n">
        <v>1.71757219283542</v>
      </c>
      <c r="R7" s="53" t="n">
        <v>1.88679245283019</v>
      </c>
      <c r="S7" s="53" t="n">
        <v>1.80019505905134</v>
      </c>
      <c r="T7" s="10" t="n">
        <v>0.555495358667952</v>
      </c>
      <c r="U7" s="54" t="s">
        <v>58</v>
      </c>
      <c r="V7" s="38" t="s">
        <v>44</v>
      </c>
      <c r="W7" s="1" t="s">
        <v>59</v>
      </c>
      <c r="X7" s="5" t="n">
        <v>1.58</v>
      </c>
      <c r="Y7" s="6" t="n">
        <v>-1.590793661</v>
      </c>
      <c r="Z7" s="3" t="n">
        <v>1</v>
      </c>
      <c r="AA7" s="44" t="s">
        <v>60</v>
      </c>
      <c r="AB7" s="12"/>
      <c r="AC7" s="12"/>
      <c r="AD7" s="12"/>
      <c r="AE7" s="12"/>
      <c r="AF7" s="12"/>
      <c r="AG7" s="12"/>
      <c r="AH7" s="12"/>
      <c r="AI7" s="3"/>
      <c r="AO7" s="3" t="n">
        <v>1</v>
      </c>
      <c r="AP7" s="47" t="s">
        <v>60</v>
      </c>
      <c r="AT7" s="3"/>
      <c r="AY7" s="3"/>
      <c r="BE7" s="3"/>
      <c r="BG7" s="3"/>
      <c r="BL7" s="3"/>
      <c r="BQ7" s="3"/>
      <c r="BS7" s="3"/>
    </row>
    <row r="8" customFormat="false" ht="13" hidden="false" customHeight="false" outlineLevel="0" collapsed="false">
      <c r="A8" s="1" t="s">
        <v>61</v>
      </c>
      <c r="B8" s="1" t="s">
        <v>62</v>
      </c>
      <c r="D8" s="55" t="s">
        <v>63</v>
      </c>
      <c r="E8" s="2" t="n">
        <v>445</v>
      </c>
      <c r="F8" s="3" t="n">
        <v>629</v>
      </c>
      <c r="G8" s="56" t="s">
        <v>64</v>
      </c>
      <c r="H8" s="56" t="s">
        <v>65</v>
      </c>
      <c r="I8" s="57" t="s">
        <v>65</v>
      </c>
      <c r="J8" s="30" t="str">
        <f aca="false">HYPERLINK("http://quest7.proteome.com/YPD/"&amp;H8&amp;".html","YPD")</f>
        <v>YPD</v>
      </c>
      <c r="K8" s="31" t="str">
        <f aca="false">HYPERLINK("http://genome-www.stanford.edu/cgi-bin/dbrun/SacchDB?find+Locus+%22"&amp;I8&amp;"%22","SGD")</f>
        <v>SGD</v>
      </c>
      <c r="L8" s="32" t="str">
        <f aca="false">HYPERLINK("http://www.mips.biochem.mpg.de/htbin/search_code/"&amp;H8,"MIPS")</f>
        <v>MIPS</v>
      </c>
      <c r="M8" s="40" t="n">
        <v>1.47154705863516</v>
      </c>
      <c r="N8" s="40" t="n">
        <v>1.11111111111111</v>
      </c>
      <c r="O8" s="40" t="n">
        <v>1.27869163107154</v>
      </c>
      <c r="P8" s="10" t="n">
        <v>0.782049382118817</v>
      </c>
      <c r="Q8" s="53" t="n">
        <v>2.19194927466616</v>
      </c>
      <c r="R8" s="42" t="n">
        <v>1.05</v>
      </c>
      <c r="S8" s="40" t="n">
        <v>1.44484280728988</v>
      </c>
      <c r="T8" s="10" t="n">
        <v>0.692116813645439</v>
      </c>
      <c r="U8" s="54" t="s">
        <v>58</v>
      </c>
      <c r="V8" s="38" t="s">
        <v>44</v>
      </c>
      <c r="W8" s="1" t="s">
        <v>66</v>
      </c>
      <c r="X8" s="5" t="n">
        <v>1.648</v>
      </c>
      <c r="Y8" s="6" t="n">
        <v>-2.587285157</v>
      </c>
      <c r="Z8" s="3"/>
      <c r="AA8" s="12"/>
      <c r="AB8" s="12"/>
      <c r="AC8" s="12"/>
      <c r="AD8" s="12"/>
      <c r="AE8" s="12"/>
      <c r="AF8" s="12"/>
      <c r="AG8" s="12"/>
      <c r="AH8" s="12"/>
      <c r="AI8" s="3"/>
      <c r="AO8" s="3"/>
      <c r="AT8" s="3"/>
      <c r="AY8" s="3"/>
      <c r="BE8" s="3"/>
      <c r="BG8" s="3"/>
      <c r="BL8" s="3"/>
      <c r="BQ8" s="3"/>
      <c r="BS8" s="3"/>
    </row>
    <row r="9" customFormat="false" ht="13" hidden="false" customHeight="false" outlineLevel="0" collapsed="false">
      <c r="A9" s="12" t="s">
        <v>39</v>
      </c>
      <c r="B9" s="12" t="s">
        <v>39</v>
      </c>
      <c r="D9" s="50" t="s">
        <v>56</v>
      </c>
      <c r="E9" s="26" t="n">
        <v>212</v>
      </c>
      <c r="F9" s="3" t="n">
        <v>464</v>
      </c>
      <c r="G9" s="51" t="s">
        <v>67</v>
      </c>
      <c r="H9" s="58" t="s">
        <v>67</v>
      </c>
      <c r="I9" s="52" t="s">
        <v>67</v>
      </c>
      <c r="J9" s="30" t="str">
        <f aca="false">HYPERLINK("http://quest7.proteome.com/YPD/"&amp;H9&amp;".html","YPD")</f>
        <v>YPD</v>
      </c>
      <c r="K9" s="31" t="str">
        <f aca="false">HYPERLINK("http://genome-www.stanford.edu/cgi-bin/dbrun/SacchDB?find+Locus+%22"&amp;I9&amp;"%22","SGD")</f>
        <v>SGD</v>
      </c>
      <c r="L9" s="32" t="str">
        <f aca="false">HYPERLINK("http://www.mips.biochem.mpg.de/htbin/search_code/"&amp;H9,"MIPS")</f>
        <v>MIPS</v>
      </c>
      <c r="M9" s="35" t="n">
        <v>2.12459177792719</v>
      </c>
      <c r="N9" s="36" t="n">
        <v>1.33</v>
      </c>
      <c r="O9" s="35" t="n">
        <v>1.6809839572831</v>
      </c>
      <c r="P9" s="34" t="n">
        <v>1.6809839572831</v>
      </c>
      <c r="Q9" s="33" t="n">
        <v>1.2835549117997</v>
      </c>
      <c r="R9" s="33" t="n">
        <v>1.21951219512195</v>
      </c>
      <c r="S9" s="33" t="n">
        <v>1.25112384201102</v>
      </c>
      <c r="T9" s="34" t="n">
        <v>0.799281387198752</v>
      </c>
      <c r="U9" s="54" t="s">
        <v>58</v>
      </c>
      <c r="V9" s="38" t="s">
        <v>44</v>
      </c>
      <c r="W9" s="1" t="s">
        <v>68</v>
      </c>
      <c r="X9" s="5" t="n">
        <v>2.121</v>
      </c>
      <c r="Y9" s="6" t="n">
        <v>-1.099091596</v>
      </c>
      <c r="Z9" s="3" t="n">
        <v>1</v>
      </c>
      <c r="AA9" s="45" t="s">
        <v>69</v>
      </c>
      <c r="AB9" s="12"/>
      <c r="AC9" s="12"/>
      <c r="AD9" s="12"/>
      <c r="AE9" s="12"/>
      <c r="AF9" s="12"/>
      <c r="AG9" s="12"/>
      <c r="AH9" s="12"/>
      <c r="AI9" s="3"/>
      <c r="AO9" s="3"/>
      <c r="AT9" s="3"/>
      <c r="AY9" s="3" t="n">
        <v>1</v>
      </c>
      <c r="AZ9" s="48" t="s">
        <v>69</v>
      </c>
      <c r="BE9" s="3"/>
      <c r="BG9" s="3" t="n">
        <v>4</v>
      </c>
      <c r="BH9" s="49" t="s">
        <v>70</v>
      </c>
      <c r="BI9" s="49" t="s">
        <v>71</v>
      </c>
      <c r="BJ9" s="49" t="s">
        <v>72</v>
      </c>
      <c r="BK9" s="49" t="s">
        <v>73</v>
      </c>
      <c r="BL9" s="3"/>
      <c r="BQ9" s="3"/>
      <c r="BS9" s="3"/>
    </row>
    <row r="10" customFormat="false" ht="13" hidden="false" customHeight="false" outlineLevel="0" collapsed="false">
      <c r="A10" s="12" t="s">
        <v>74</v>
      </c>
      <c r="B10" s="12" t="s">
        <v>75</v>
      </c>
      <c r="D10" s="50" t="s">
        <v>56</v>
      </c>
      <c r="E10" s="26" t="n">
        <v>262</v>
      </c>
      <c r="F10" s="3" t="n">
        <v>527</v>
      </c>
      <c r="G10" s="51" t="s">
        <v>76</v>
      </c>
      <c r="H10" s="58" t="s">
        <v>77</v>
      </c>
      <c r="I10" s="52" t="s">
        <v>77</v>
      </c>
      <c r="J10" s="30" t="str">
        <f aca="false">HYPERLINK("http://quest7.proteome.com/YPD/"&amp;H10&amp;".html","YPD")</f>
        <v>YPD</v>
      </c>
      <c r="K10" s="31" t="str">
        <f aca="false">HYPERLINK("http://genome-www.stanford.edu/cgi-bin/dbrun/SacchDB?find+Locus+%22"&amp;I10&amp;"%22","SGD")</f>
        <v>SGD</v>
      </c>
      <c r="L10" s="32" t="str">
        <f aca="false">HYPERLINK("http://www.mips.biochem.mpg.de/htbin/search_code/"&amp;H10,"MIPS")</f>
        <v>MIPS</v>
      </c>
      <c r="M10" s="35" t="n">
        <v>1.93741576062539</v>
      </c>
      <c r="N10" s="35" t="n">
        <v>1.71</v>
      </c>
      <c r="O10" s="35" t="n">
        <v>1.82015959483487</v>
      </c>
      <c r="P10" s="34" t="n">
        <v>1.82015959483487</v>
      </c>
      <c r="Q10" s="59" t="n">
        <v>2.5726423878744</v>
      </c>
      <c r="R10" s="33" t="n">
        <v>1.33333333333333</v>
      </c>
      <c r="S10" s="60" t="n">
        <v>1.85207717185305</v>
      </c>
      <c r="T10" s="34" t="n">
        <v>0.539934304680984</v>
      </c>
      <c r="U10" s="61" t="s">
        <v>78</v>
      </c>
      <c r="V10" s="43" t="str">
        <f aca="false">HYPERLINK("http://www.ncbi.nlm.nih.gov/htbin-post/Entrez/query?uid=1885001&amp;form=6&amp;db=m&amp;Dopt=b","Known")</f>
        <v>Known</v>
      </c>
      <c r="W10" s="1" t="s">
        <v>79</v>
      </c>
      <c r="X10" s="5" t="n">
        <v>8.339</v>
      </c>
      <c r="Y10" s="6" t="n">
        <v>-1.305337718</v>
      </c>
      <c r="Z10" s="3" t="n">
        <v>5</v>
      </c>
      <c r="AA10" s="44" t="s">
        <v>80</v>
      </c>
      <c r="AB10" s="44" t="s">
        <v>81</v>
      </c>
      <c r="AC10" s="62" t="s">
        <v>82</v>
      </c>
      <c r="AD10" s="62" t="s">
        <v>83</v>
      </c>
      <c r="AE10" s="45" t="s">
        <v>84</v>
      </c>
      <c r="AF10" s="12"/>
      <c r="AG10" s="12"/>
      <c r="AH10" s="12"/>
      <c r="AI10" s="3"/>
      <c r="AO10" s="3" t="n">
        <v>2</v>
      </c>
      <c r="AP10" s="47" t="s">
        <v>80</v>
      </c>
      <c r="AQ10" s="47" t="s">
        <v>81</v>
      </c>
      <c r="AT10" s="3" t="n">
        <v>2</v>
      </c>
      <c r="AU10" s="63" t="s">
        <v>82</v>
      </c>
      <c r="AV10" s="63" t="s">
        <v>83</v>
      </c>
      <c r="AY10" s="3" t="n">
        <v>1</v>
      </c>
      <c r="AZ10" s="48" t="s">
        <v>84</v>
      </c>
      <c r="BE10" s="3"/>
      <c r="BG10" s="3"/>
      <c r="BL10" s="3"/>
      <c r="BQ10" s="3"/>
      <c r="BS10" s="3"/>
    </row>
    <row r="11" customFormat="false" ht="13" hidden="false" customHeight="false" outlineLevel="0" collapsed="false">
      <c r="A11" s="1" t="s">
        <v>85</v>
      </c>
      <c r="B11" s="1" t="s">
        <v>86</v>
      </c>
      <c r="D11" s="50" t="s">
        <v>56</v>
      </c>
      <c r="E11" s="2" t="n">
        <v>215</v>
      </c>
      <c r="F11" s="3" t="n">
        <v>417</v>
      </c>
      <c r="G11" s="51" t="s">
        <v>87</v>
      </c>
      <c r="H11" s="51" t="s">
        <v>88</v>
      </c>
      <c r="I11" s="52" t="s">
        <v>88</v>
      </c>
      <c r="J11" s="30" t="str">
        <f aca="false">HYPERLINK("http://quest7.proteome.com/YPD/"&amp;H11&amp;".html","YPD")</f>
        <v>YPD</v>
      </c>
      <c r="K11" s="31" t="str">
        <f aca="false">HYPERLINK("http://genome-www.stanford.edu/cgi-bin/dbrun/SacchDB?find+Locus+%22"&amp;I11&amp;"%22","SGD")</f>
        <v>SGD</v>
      </c>
      <c r="L11" s="32" t="str">
        <f aca="false">HYPERLINK("http://www.mips.biochem.mpg.de/htbin/search_code/"&amp;H11,"MIPS")</f>
        <v>MIPS</v>
      </c>
      <c r="M11" s="53" t="n">
        <v>1.6394488669242</v>
      </c>
      <c r="N11" s="42" t="n">
        <v>1.04</v>
      </c>
      <c r="O11" s="40" t="n">
        <v>1.25554495788612</v>
      </c>
      <c r="P11" s="10" t="n">
        <v>0.796466899666925</v>
      </c>
      <c r="Q11" s="53" t="n">
        <v>1.77979779558433</v>
      </c>
      <c r="R11" s="40" t="n">
        <v>1.33333333333333</v>
      </c>
      <c r="S11" s="53" t="n">
        <v>1.54047516287858</v>
      </c>
      <c r="T11" s="10" t="n">
        <v>0.649150355745673</v>
      </c>
      <c r="U11" s="61" t="s">
        <v>78</v>
      </c>
      <c r="V11" s="38" t="s">
        <v>44</v>
      </c>
      <c r="W11" s="1" t="s">
        <v>89</v>
      </c>
      <c r="X11" s="5" t="n">
        <v>3.66</v>
      </c>
      <c r="Y11" s="6" t="n">
        <v>-1.113460627</v>
      </c>
      <c r="Z11" s="3" t="n">
        <v>5</v>
      </c>
      <c r="AA11" s="62" t="s">
        <v>90</v>
      </c>
      <c r="AB11" s="62" t="s">
        <v>91</v>
      </c>
      <c r="AC11" s="45" t="s">
        <v>92</v>
      </c>
      <c r="AD11" s="45" t="s">
        <v>93</v>
      </c>
      <c r="AE11" s="45" t="s">
        <v>94</v>
      </c>
      <c r="AF11" s="12"/>
      <c r="AG11" s="12"/>
      <c r="AH11" s="12"/>
      <c r="AI11" s="3"/>
      <c r="AO11" s="3"/>
      <c r="AT11" s="3" t="n">
        <v>2</v>
      </c>
      <c r="AU11" s="63" t="s">
        <v>90</v>
      </c>
      <c r="AV11" s="63" t="s">
        <v>91</v>
      </c>
      <c r="AY11" s="3" t="n">
        <v>3</v>
      </c>
      <c r="AZ11" s="48" t="s">
        <v>92</v>
      </c>
      <c r="BA11" s="48" t="s">
        <v>93</v>
      </c>
      <c r="BB11" s="48" t="s">
        <v>94</v>
      </c>
      <c r="BE11" s="3"/>
      <c r="BG11" s="3" t="n">
        <v>1</v>
      </c>
      <c r="BH11" s="49" t="s">
        <v>95</v>
      </c>
      <c r="BL11" s="3" t="n">
        <v>1</v>
      </c>
      <c r="BM11" s="64" t="s">
        <v>95</v>
      </c>
      <c r="BQ11" s="3"/>
      <c r="BS11" s="3" t="n">
        <v>1</v>
      </c>
    </row>
    <row r="12" customFormat="false" ht="13" hidden="false" customHeight="false" outlineLevel="0" collapsed="false">
      <c r="A12" s="12" t="s">
        <v>39</v>
      </c>
      <c r="B12" s="12" t="s">
        <v>96</v>
      </c>
      <c r="D12" s="25" t="s">
        <v>40</v>
      </c>
      <c r="E12" s="26" t="n">
        <v>767</v>
      </c>
      <c r="F12" s="3" t="n">
        <v>88</v>
      </c>
      <c r="G12" s="27" t="s">
        <v>97</v>
      </c>
      <c r="H12" s="28" t="s">
        <v>98</v>
      </c>
      <c r="I12" s="29" t="s">
        <v>98</v>
      </c>
      <c r="J12" s="30" t="str">
        <f aca="false">HYPERLINK("http://quest7.proteome.com/YPD/"&amp;H12&amp;".html","YPD")</f>
        <v>YPD</v>
      </c>
      <c r="K12" s="31" t="str">
        <f aca="false">HYPERLINK("http://genome-www.stanford.edu/cgi-bin/dbrun/SacchDB?find+Locus+%22"&amp;I12&amp;"%22","SGD")</f>
        <v>SGD</v>
      </c>
      <c r="L12" s="32" t="str">
        <f aca="false">HYPERLINK("http://www.mips.biochem.mpg.de/htbin/search_code/"&amp;H12,"MIPS")</f>
        <v>MIPS</v>
      </c>
      <c r="M12" s="33" t="n">
        <v>1.30454582994136</v>
      </c>
      <c r="N12" s="33" t="n">
        <v>1.19047619047619</v>
      </c>
      <c r="O12" s="33" t="n">
        <v>1.24620654384825</v>
      </c>
      <c r="P12" s="34" t="n">
        <v>0.802435202203345</v>
      </c>
      <c r="Q12" s="65" t="n">
        <v>3.38563960583596</v>
      </c>
      <c r="R12" s="65" t="n">
        <v>3.52</v>
      </c>
      <c r="S12" s="65" t="n">
        <v>3.45216619132721</v>
      </c>
      <c r="T12" s="34" t="n">
        <v>3.45216619132721</v>
      </c>
      <c r="U12" s="37" t="s">
        <v>43</v>
      </c>
      <c r="V12" s="43" t="str">
        <f aca="false">HYPERLINK("http://www.ncbi.nlm.nih.gov/htbin-post/Entrez/query?uid=8912425&amp;form=6&amp;db=m&amp;Dopt=b","Known")</f>
        <v>Known</v>
      </c>
      <c r="W12" s="1" t="s">
        <v>99</v>
      </c>
      <c r="X12" s="5" t="n">
        <v>6.09</v>
      </c>
      <c r="Y12" s="6" t="n">
        <v>0.995008552</v>
      </c>
      <c r="Z12" s="3"/>
      <c r="AA12" s="12"/>
      <c r="AB12" s="12"/>
      <c r="AC12" s="12"/>
      <c r="AD12" s="12"/>
      <c r="AE12" s="12"/>
      <c r="AF12" s="12"/>
      <c r="AG12" s="12"/>
      <c r="AH12" s="12"/>
      <c r="AI12" s="3"/>
      <c r="AO12" s="3"/>
      <c r="AT12" s="3"/>
      <c r="AY12" s="3"/>
      <c r="BE12" s="3"/>
      <c r="BG12" s="3" t="n">
        <v>1</v>
      </c>
      <c r="BH12" s="49" t="s">
        <v>100</v>
      </c>
      <c r="BL12" s="3"/>
      <c r="BQ12" s="3"/>
      <c r="BS12" s="3"/>
    </row>
    <row r="13" customFormat="false" ht="13" hidden="false" customHeight="false" outlineLevel="0" collapsed="false">
      <c r="A13" s="12" t="s">
        <v>101</v>
      </c>
      <c r="B13" s="12" t="s">
        <v>102</v>
      </c>
      <c r="D13" s="25" t="s">
        <v>40</v>
      </c>
      <c r="E13" s="26" t="n">
        <v>780</v>
      </c>
      <c r="F13" s="3" t="n">
        <v>94</v>
      </c>
      <c r="G13" s="27" t="s">
        <v>103</v>
      </c>
      <c r="H13" s="28" t="s">
        <v>104</v>
      </c>
      <c r="I13" s="29" t="s">
        <v>104</v>
      </c>
      <c r="J13" s="30" t="str">
        <f aca="false">HYPERLINK("http://quest7.proteome.com/YPD/"&amp;H13&amp;".html","YPD")</f>
        <v>YPD</v>
      </c>
      <c r="K13" s="31" t="str">
        <f aca="false">HYPERLINK("http://genome-www.stanford.edu/cgi-bin/dbrun/SacchDB?find+Locus+%22"&amp;I13&amp;"%22","SGD")</f>
        <v>SGD</v>
      </c>
      <c r="L13" s="32" t="str">
        <f aca="false">HYPERLINK("http://www.mips.biochem.mpg.de/htbin/search_code/"&amp;H13,"MIPS")</f>
        <v>MIPS</v>
      </c>
      <c r="M13" s="33" t="n">
        <v>1.47811646514692</v>
      </c>
      <c r="N13" s="60" t="n">
        <v>1.81818181818182</v>
      </c>
      <c r="O13" s="60" t="n">
        <v>1.63935489814906</v>
      </c>
      <c r="P13" s="34" t="n">
        <v>0.609996042424412</v>
      </c>
      <c r="Q13" s="65" t="n">
        <v>12.8655508804737</v>
      </c>
      <c r="R13" s="65" t="n">
        <v>6.9</v>
      </c>
      <c r="S13" s="65" t="n">
        <v>9.42190538454239</v>
      </c>
      <c r="T13" s="34" t="n">
        <v>9.42190538454239</v>
      </c>
      <c r="U13" s="37" t="s">
        <v>43</v>
      </c>
      <c r="V13" s="38" t="s">
        <v>44</v>
      </c>
      <c r="W13" s="1" t="s">
        <v>105</v>
      </c>
      <c r="X13" s="5" t="n">
        <v>8.047</v>
      </c>
      <c r="Y13" s="6" t="n">
        <v>0.812992007</v>
      </c>
      <c r="Z13" s="3"/>
      <c r="AA13" s="12"/>
      <c r="AB13" s="12"/>
      <c r="AC13" s="12"/>
      <c r="AD13" s="12"/>
      <c r="AE13" s="12"/>
      <c r="AF13" s="12"/>
      <c r="AG13" s="12"/>
      <c r="AH13" s="12"/>
      <c r="AI13" s="3"/>
      <c r="AO13" s="3"/>
      <c r="AT13" s="3"/>
      <c r="AY13" s="3"/>
      <c r="BE13" s="3"/>
      <c r="BG13" s="3"/>
      <c r="BL13" s="3"/>
      <c r="BQ13" s="3"/>
      <c r="BS13" s="3"/>
      <c r="BU13" s="19" t="s">
        <v>106</v>
      </c>
    </row>
    <row r="14" customFormat="false" ht="13" hidden="false" customHeight="false" outlineLevel="0" collapsed="false">
      <c r="A14" s="12" t="s">
        <v>107</v>
      </c>
      <c r="B14" s="12" t="s">
        <v>108</v>
      </c>
      <c r="D14" s="55" t="s">
        <v>63</v>
      </c>
      <c r="E14" s="26" t="n">
        <v>424</v>
      </c>
      <c r="F14" s="3" t="n">
        <v>789</v>
      </c>
      <c r="G14" s="56" t="s">
        <v>109</v>
      </c>
      <c r="H14" s="66" t="s">
        <v>110</v>
      </c>
      <c r="I14" s="57" t="s">
        <v>110</v>
      </c>
      <c r="J14" s="30" t="str">
        <f aca="false">HYPERLINK("http://quest7.proteome.com/YPD/"&amp;H14&amp;".html","YPD")</f>
        <v>YPD</v>
      </c>
      <c r="K14" s="31" t="str">
        <f aca="false">HYPERLINK("http://genome-www.stanford.edu/cgi-bin/dbrun/SacchDB?find+Locus+%22"&amp;I14&amp;"%22","SGD")</f>
        <v>SGD</v>
      </c>
      <c r="L14" s="32" t="str">
        <f aca="false">HYPERLINK("http://www.mips.biochem.mpg.de/htbin/search_code/"&amp;H14,"MIPS")</f>
        <v>MIPS</v>
      </c>
      <c r="M14" s="65" t="n">
        <v>3.46462135214641</v>
      </c>
      <c r="N14" s="65" t="n">
        <v>2.57196422992234</v>
      </c>
      <c r="O14" s="65" t="n">
        <v>2.98511007970321</v>
      </c>
      <c r="P14" s="34" t="n">
        <v>2.98511007970321</v>
      </c>
      <c r="Q14" s="60" t="n">
        <v>1.72939256326364</v>
      </c>
      <c r="R14" s="33" t="n">
        <v>1.46176336551172</v>
      </c>
      <c r="S14" s="60" t="n">
        <v>1.58995682129019</v>
      </c>
      <c r="T14" s="34" t="n">
        <v>0.628947897584125</v>
      </c>
      <c r="U14" s="37" t="s">
        <v>43</v>
      </c>
      <c r="V14" s="43" t="str">
        <f aca="false">HYPERLINK("http://www.ncbi.nlm.nih.gov/htbin-post/Entrez/query?uid=7016339&amp;form=6&amp;db=m&amp;Dopt=b","Known")</f>
        <v>Known</v>
      </c>
      <c r="W14" s="1" t="s">
        <v>111</v>
      </c>
      <c r="X14" s="5" t="n">
        <v>8.477</v>
      </c>
      <c r="Y14" s="6" t="n">
        <v>-2.427501955</v>
      </c>
      <c r="Z14" s="3" t="n">
        <v>2</v>
      </c>
      <c r="AA14" s="44" t="s">
        <v>112</v>
      </c>
      <c r="AB14" s="45" t="s">
        <v>113</v>
      </c>
      <c r="AC14" s="12"/>
      <c r="AD14" s="12"/>
      <c r="AE14" s="12"/>
      <c r="AF14" s="12"/>
      <c r="AG14" s="12"/>
      <c r="AH14" s="12"/>
      <c r="AI14" s="3"/>
      <c r="AO14" s="3" t="n">
        <v>1</v>
      </c>
      <c r="AP14" s="47" t="s">
        <v>112</v>
      </c>
      <c r="AT14" s="3"/>
      <c r="AY14" s="3" t="n">
        <v>1</v>
      </c>
      <c r="AZ14" s="48" t="s">
        <v>113</v>
      </c>
      <c r="BE14" s="3"/>
      <c r="BG14" s="3" t="n">
        <v>4</v>
      </c>
      <c r="BH14" s="49" t="s">
        <v>114</v>
      </c>
      <c r="BI14" s="49" t="s">
        <v>115</v>
      </c>
      <c r="BJ14" s="49" t="s">
        <v>116</v>
      </c>
      <c r="BK14" s="49" t="s">
        <v>117</v>
      </c>
      <c r="BL14" s="3" t="n">
        <v>1</v>
      </c>
      <c r="BM14" s="64" t="s">
        <v>117</v>
      </c>
      <c r="BQ14" s="3"/>
      <c r="BS14" s="3"/>
    </row>
    <row r="15" customFormat="false" ht="13" hidden="false" customHeight="false" outlineLevel="0" collapsed="false">
      <c r="A15" s="12" t="s">
        <v>107</v>
      </c>
      <c r="B15" s="12" t="s">
        <v>118</v>
      </c>
      <c r="D15" s="55" t="s">
        <v>63</v>
      </c>
      <c r="E15" s="26" t="n">
        <v>441</v>
      </c>
      <c r="F15" s="3" t="n">
        <v>790</v>
      </c>
      <c r="G15" s="56" t="s">
        <v>119</v>
      </c>
      <c r="H15" s="66" t="s">
        <v>120</v>
      </c>
      <c r="I15" s="57" t="s">
        <v>120</v>
      </c>
      <c r="J15" s="30" t="str">
        <f aca="false">HYPERLINK("http://quest7.proteome.com/YPD/"&amp;H15&amp;".html","YPD")</f>
        <v>YPD</v>
      </c>
      <c r="K15" s="31" t="str">
        <f aca="false">HYPERLINK("http://genome-www.stanford.edu/cgi-bin/dbrun/SacchDB?find+Locus+%22"&amp;I15&amp;"%22","SGD")</f>
        <v>SGD</v>
      </c>
      <c r="L15" s="32" t="str">
        <f aca="false">HYPERLINK("http://www.mips.biochem.mpg.de/htbin/search_code/"&amp;H15,"MIPS")</f>
        <v>MIPS</v>
      </c>
      <c r="M15" s="65" t="n">
        <v>3.49802126503159</v>
      </c>
      <c r="N15" s="35" t="n">
        <v>2.35219046847827</v>
      </c>
      <c r="O15" s="65" t="n">
        <v>2.86845119849399</v>
      </c>
      <c r="P15" s="34" t="n">
        <v>2.86845119849399</v>
      </c>
      <c r="Q15" s="33" t="n">
        <v>1.45622555978978</v>
      </c>
      <c r="R15" s="33" t="n">
        <v>1.10498924021966</v>
      </c>
      <c r="S15" s="33" t="n">
        <v>1.26850840553012</v>
      </c>
      <c r="T15" s="34" t="n">
        <v>0.788327452652625</v>
      </c>
      <c r="U15" s="37" t="s">
        <v>43</v>
      </c>
      <c r="V15" s="43" t="str">
        <f aca="false">HYPERLINK("http://www.ncbi.nlm.nih.gov/htbin-post/Entrez/query?uid=7016339&amp;form=6&amp;db=m&amp;Dopt=b","Known")</f>
        <v>Known</v>
      </c>
      <c r="W15" s="1" t="s">
        <v>121</v>
      </c>
      <c r="X15" s="5" t="n">
        <v>10.32</v>
      </c>
      <c r="Y15" s="6" t="n">
        <v>-2.578724421</v>
      </c>
      <c r="Z15" s="3" t="n">
        <v>3</v>
      </c>
      <c r="AA15" s="62" t="s">
        <v>122</v>
      </c>
      <c r="AB15" s="45" t="s">
        <v>123</v>
      </c>
      <c r="AC15" s="45" t="s">
        <v>124</v>
      </c>
      <c r="AD15" s="12"/>
      <c r="AE15" s="12"/>
      <c r="AF15" s="12"/>
      <c r="AG15" s="12"/>
      <c r="AH15" s="12"/>
      <c r="AI15" s="3"/>
      <c r="AO15" s="3"/>
      <c r="AT15" s="3" t="n">
        <v>1</v>
      </c>
      <c r="AU15" s="63" t="s">
        <v>122</v>
      </c>
      <c r="AY15" s="3" t="n">
        <v>2</v>
      </c>
      <c r="AZ15" s="48" t="s">
        <v>123</v>
      </c>
      <c r="BA15" s="48" t="s">
        <v>124</v>
      </c>
      <c r="BE15" s="3"/>
      <c r="BG15" s="3"/>
      <c r="BL15" s="3"/>
      <c r="BQ15" s="3"/>
      <c r="BS15" s="3"/>
    </row>
    <row r="16" customFormat="false" ht="13" hidden="false" customHeight="false" outlineLevel="0" collapsed="false">
      <c r="A16" s="12" t="s">
        <v>39</v>
      </c>
      <c r="B16" s="12" t="s">
        <v>39</v>
      </c>
      <c r="D16" s="50" t="s">
        <v>56</v>
      </c>
      <c r="E16" s="26" t="n">
        <v>401</v>
      </c>
      <c r="F16" s="3" t="n">
        <v>738</v>
      </c>
      <c r="G16" s="51" t="s">
        <v>125</v>
      </c>
      <c r="H16" s="58" t="s">
        <v>125</v>
      </c>
      <c r="I16" s="52" t="s">
        <v>125</v>
      </c>
      <c r="J16" s="30" t="str">
        <f aca="false">HYPERLINK("http://quest7.proteome.com/YPD/"&amp;H16&amp;".html","YPD")</f>
        <v>YPD</v>
      </c>
      <c r="K16" s="31" t="str">
        <f aca="false">HYPERLINK("http://genome-www.stanford.edu/cgi-bin/dbrun/SacchDB?find+Locus+%22"&amp;I16&amp;"%22","SGD")</f>
        <v>SGD</v>
      </c>
      <c r="L16" s="32" t="str">
        <f aca="false">HYPERLINK("http://www.mips.biochem.mpg.de/htbin/search_code/"&amp;H16,"MIPS")</f>
        <v>MIPS</v>
      </c>
      <c r="M16" s="35" t="n">
        <v>1.91282691117301</v>
      </c>
      <c r="N16" s="36" t="n">
        <v>1.47</v>
      </c>
      <c r="O16" s="35" t="n">
        <v>1.67685883705944</v>
      </c>
      <c r="P16" s="34" t="n">
        <v>1.67685883705944</v>
      </c>
      <c r="Q16" s="33" t="n">
        <v>1.41876168805446</v>
      </c>
      <c r="R16" s="36" t="n">
        <v>1.3</v>
      </c>
      <c r="S16" s="33" t="n">
        <v>1.04467944588629</v>
      </c>
      <c r="T16" s="34" t="n">
        <v>0.957231430117416</v>
      </c>
      <c r="U16" s="54" t="s">
        <v>58</v>
      </c>
      <c r="V16" s="38" t="s">
        <v>44</v>
      </c>
      <c r="W16" s="1" t="s">
        <v>126</v>
      </c>
      <c r="X16" s="5" t="n">
        <v>2.06</v>
      </c>
      <c r="Y16" s="6" t="n">
        <v>-2.228324572</v>
      </c>
      <c r="Z16" s="3" t="n">
        <v>1</v>
      </c>
      <c r="AA16" s="44" t="s">
        <v>127</v>
      </c>
      <c r="AB16" s="12"/>
      <c r="AC16" s="12"/>
      <c r="AD16" s="12"/>
      <c r="AE16" s="12"/>
      <c r="AF16" s="12"/>
      <c r="AG16" s="12"/>
      <c r="AH16" s="12"/>
      <c r="AI16" s="3"/>
      <c r="AO16" s="3" t="n">
        <v>1</v>
      </c>
      <c r="AP16" s="47" t="s">
        <v>127</v>
      </c>
      <c r="AT16" s="3"/>
      <c r="AY16" s="3"/>
      <c r="BE16" s="3"/>
      <c r="BG16" s="3"/>
      <c r="BL16" s="3"/>
      <c r="BQ16" s="3"/>
      <c r="BS16" s="3"/>
    </row>
    <row r="17" customFormat="false" ht="13" hidden="false" customHeight="false" outlineLevel="0" collapsed="false">
      <c r="A17" s="1" t="s">
        <v>74</v>
      </c>
      <c r="B17" s="1" t="s">
        <v>128</v>
      </c>
      <c r="D17" s="25" t="s">
        <v>40</v>
      </c>
      <c r="E17" s="2" t="n">
        <v>790</v>
      </c>
      <c r="F17" s="3" t="n">
        <v>97</v>
      </c>
      <c r="G17" s="27" t="s">
        <v>129</v>
      </c>
      <c r="H17" s="27" t="s">
        <v>130</v>
      </c>
      <c r="I17" s="29" t="s">
        <v>130</v>
      </c>
      <c r="J17" s="30" t="str">
        <f aca="false">HYPERLINK("http://quest7.proteome.com/YPD/"&amp;H17&amp;".html","YPD")</f>
        <v>YPD</v>
      </c>
      <c r="K17" s="31" t="str">
        <f aca="false">HYPERLINK("http://genome-www.stanford.edu/cgi-bin/dbrun/SacchDB?find+Locus+%22"&amp;I17&amp;"%22","SGD")</f>
        <v>SGD</v>
      </c>
      <c r="L17" s="32" t="str">
        <f aca="false">HYPERLINK("http://www.mips.biochem.mpg.de/htbin/search_code/"&amp;H17,"MIPS")</f>
        <v>MIPS</v>
      </c>
      <c r="M17" s="42" t="n">
        <v>1.10742610646859</v>
      </c>
      <c r="N17" s="42" t="n">
        <v>1.22</v>
      </c>
      <c r="O17" s="42" t="n">
        <v>1.16235100115743</v>
      </c>
      <c r="P17" s="10" t="n">
        <v>1.16235100115743</v>
      </c>
      <c r="Q17" s="42" t="n">
        <v>1.37105864630409</v>
      </c>
      <c r="R17" s="41" t="n">
        <v>2.26</v>
      </c>
      <c r="S17" s="41" t="n">
        <v>1.76028194919088</v>
      </c>
      <c r="T17" s="10" t="n">
        <v>1.76028194919088</v>
      </c>
      <c r="U17" s="61" t="s">
        <v>78</v>
      </c>
      <c r="V17" s="38" t="s">
        <v>44</v>
      </c>
      <c r="W17" s="1" t="s">
        <v>131</v>
      </c>
      <c r="X17" s="5" t="n">
        <v>4.274</v>
      </c>
      <c r="Y17" s="6" t="n">
        <v>0.688333855</v>
      </c>
      <c r="Z17" s="3"/>
      <c r="AA17" s="12"/>
      <c r="AB17" s="12"/>
      <c r="AC17" s="12"/>
      <c r="AD17" s="12"/>
      <c r="AE17" s="12"/>
      <c r="AF17" s="12"/>
      <c r="AG17" s="12"/>
      <c r="AH17" s="12"/>
      <c r="AI17" s="3"/>
      <c r="AO17" s="3"/>
      <c r="AT17" s="3"/>
      <c r="AY17" s="3" t="n">
        <v>1</v>
      </c>
      <c r="AZ17" s="48" t="s">
        <v>132</v>
      </c>
      <c r="BE17" s="3"/>
      <c r="BG17" s="3"/>
      <c r="BL17" s="3"/>
      <c r="BQ17" s="3"/>
      <c r="BS17" s="3"/>
    </row>
    <row r="18" customFormat="false" ht="13" hidden="false" customHeight="false" outlineLevel="0" collapsed="false">
      <c r="A18" s="1" t="s">
        <v>133</v>
      </c>
      <c r="B18" s="1" t="s">
        <v>134</v>
      </c>
      <c r="D18" s="25" t="s">
        <v>40</v>
      </c>
      <c r="E18" s="2" t="n">
        <v>703</v>
      </c>
      <c r="F18" s="3" t="n">
        <v>151</v>
      </c>
      <c r="G18" s="27" t="s">
        <v>135</v>
      </c>
      <c r="H18" s="27" t="s">
        <v>136</v>
      </c>
      <c r="I18" s="29" t="s">
        <v>136</v>
      </c>
      <c r="J18" s="30" t="str">
        <f aca="false">HYPERLINK("http://quest7.proteome.com/YPD/"&amp;H18&amp;".html","YPD")</f>
        <v>YPD</v>
      </c>
      <c r="K18" s="31" t="str">
        <f aca="false">HYPERLINK("http://genome-www.stanford.edu/cgi-bin/dbrun/SacchDB?find+Locus+%22"&amp;I18&amp;"%22","SGD")</f>
        <v>SGD</v>
      </c>
      <c r="L18" s="32" t="str">
        <f aca="false">HYPERLINK("http://www.mips.biochem.mpg.de/htbin/search_code/"&amp;H18,"MIPS")</f>
        <v>MIPS</v>
      </c>
      <c r="M18" s="42" t="n">
        <v>1.05542907649454</v>
      </c>
      <c r="N18" s="42" t="n">
        <v>1.05</v>
      </c>
      <c r="O18" s="42" t="n">
        <v>1.05271103837628</v>
      </c>
      <c r="P18" s="10" t="n">
        <v>1.05271103837628</v>
      </c>
      <c r="Q18" s="40" t="n">
        <v>1.38519016662931</v>
      </c>
      <c r="R18" s="42" t="n">
        <v>1.04</v>
      </c>
      <c r="S18" s="40" t="n">
        <v>1.15408562150256</v>
      </c>
      <c r="T18" s="10" t="n">
        <v>0.866486837170757</v>
      </c>
      <c r="U18" s="37" t="s">
        <v>43</v>
      </c>
      <c r="V18" s="38" t="s">
        <v>44</v>
      </c>
      <c r="W18" s="1" t="s">
        <v>137</v>
      </c>
      <c r="X18" s="5" t="n">
        <v>1.391</v>
      </c>
      <c r="Y18" s="6" t="n">
        <v>1.61081499</v>
      </c>
      <c r="Z18" s="3"/>
      <c r="AA18" s="12"/>
      <c r="AB18" s="12"/>
      <c r="AC18" s="12"/>
      <c r="AD18" s="12"/>
      <c r="AE18" s="12"/>
      <c r="AF18" s="12"/>
      <c r="AG18" s="12"/>
      <c r="AH18" s="12"/>
      <c r="AI18" s="3"/>
      <c r="AO18" s="3"/>
      <c r="AT18" s="3"/>
      <c r="AY18" s="3"/>
      <c r="BE18" s="3"/>
      <c r="BG18" s="3"/>
      <c r="BL18" s="3"/>
      <c r="BQ18" s="3"/>
      <c r="BS18" s="3"/>
    </row>
    <row r="19" customFormat="false" ht="13" hidden="false" customHeight="false" outlineLevel="0" collapsed="false">
      <c r="A19" s="12" t="s">
        <v>74</v>
      </c>
      <c r="B19" s="12" t="s">
        <v>138</v>
      </c>
      <c r="D19" s="50" t="s">
        <v>56</v>
      </c>
      <c r="E19" s="26" t="n">
        <v>216</v>
      </c>
      <c r="F19" s="3" t="n">
        <v>494</v>
      </c>
      <c r="G19" s="51" t="s">
        <v>139</v>
      </c>
      <c r="H19" s="58" t="s">
        <v>140</v>
      </c>
      <c r="I19" s="52" t="s">
        <v>140</v>
      </c>
      <c r="J19" s="30" t="str">
        <f aca="false">HYPERLINK("http://quest7.proteome.com/YPD/"&amp;H19&amp;".html","YPD")</f>
        <v>YPD</v>
      </c>
      <c r="K19" s="31" t="str">
        <f aca="false">HYPERLINK("http://genome-www.stanford.edu/cgi-bin/dbrun/SacchDB?find+Locus+%22"&amp;I19&amp;"%22","SGD")</f>
        <v>SGD</v>
      </c>
      <c r="L19" s="32" t="str">
        <f aca="false">HYPERLINK("http://www.mips.biochem.mpg.de/htbin/search_code/"&amp;H19,"MIPS")</f>
        <v>MIPS</v>
      </c>
      <c r="M19" s="36" t="n">
        <v>1.18344608038201</v>
      </c>
      <c r="N19" s="36" t="n">
        <v>1.37</v>
      </c>
      <c r="O19" s="36" t="n">
        <v>1.27331108929568</v>
      </c>
      <c r="P19" s="34" t="n">
        <v>1.27331108929568</v>
      </c>
      <c r="Q19" s="60" t="n">
        <v>1.76653806675397</v>
      </c>
      <c r="R19" s="33" t="n">
        <v>1.08695652173913</v>
      </c>
      <c r="S19" s="33" t="n">
        <v>1.38569479776705</v>
      </c>
      <c r="T19" s="34" t="n">
        <v>0.72165963357258</v>
      </c>
      <c r="U19" s="61" t="s">
        <v>78</v>
      </c>
      <c r="V19" s="43" t="str">
        <f aca="false">HYPERLINK("http://www3.ncbi.nlm.nih.gov/htbin-post/Entrez/query?db=m&amp;form=6&amp;uid=95216096&amp;dopt=r","Known")</f>
        <v>Known</v>
      </c>
      <c r="W19" s="1" t="s">
        <v>141</v>
      </c>
      <c r="X19" s="5" t="n">
        <v>6.918</v>
      </c>
      <c r="Y19" s="6" t="n">
        <v>-1.123276352</v>
      </c>
      <c r="Z19" s="3" t="n">
        <v>2</v>
      </c>
      <c r="AA19" s="62" t="s">
        <v>142</v>
      </c>
      <c r="AB19" s="45" t="s">
        <v>143</v>
      </c>
      <c r="AC19" s="12"/>
      <c r="AD19" s="12"/>
      <c r="AE19" s="12"/>
      <c r="AF19" s="12"/>
      <c r="AG19" s="12"/>
      <c r="AH19" s="12"/>
      <c r="AI19" s="3"/>
      <c r="AO19" s="3"/>
      <c r="AT19" s="3" t="n">
        <v>1</v>
      </c>
      <c r="AU19" s="63" t="s">
        <v>142</v>
      </c>
      <c r="AY19" s="3" t="n">
        <v>1</v>
      </c>
      <c r="AZ19" s="48" t="s">
        <v>143</v>
      </c>
      <c r="BE19" s="3"/>
      <c r="BG19" s="3"/>
      <c r="BL19" s="3"/>
      <c r="BQ19" s="3"/>
      <c r="BS19" s="3"/>
    </row>
    <row r="20" customFormat="false" ht="13" hidden="false" customHeight="false" outlineLevel="0" collapsed="false">
      <c r="A20" s="1" t="s">
        <v>144</v>
      </c>
      <c r="B20" s="1" t="s">
        <v>39</v>
      </c>
      <c r="D20" s="67" t="s">
        <v>145</v>
      </c>
      <c r="E20" s="2" t="n">
        <v>565</v>
      </c>
      <c r="F20" s="3" t="n">
        <v>677</v>
      </c>
      <c r="G20" s="68" t="s">
        <v>146</v>
      </c>
      <c r="H20" s="68" t="s">
        <v>147</v>
      </c>
      <c r="I20" s="69" t="s">
        <v>147</v>
      </c>
      <c r="J20" s="30" t="str">
        <f aca="false">HYPERLINK("http://quest7.proteome.com/YPD/"&amp;H20&amp;".html","YPD")</f>
        <v>YPD</v>
      </c>
      <c r="K20" s="31" t="str">
        <f aca="false">HYPERLINK("http://genome-www.stanford.edu/cgi-bin/dbrun/SacchDB?find+Locus+%22"&amp;I20&amp;"%22","SGD")</f>
        <v>SGD</v>
      </c>
      <c r="L20" s="32" t="str">
        <f aca="false">HYPERLINK("http://www.mips.biochem.mpg.de/htbin/search_code/"&amp;H20,"MIPS")</f>
        <v>MIPS</v>
      </c>
      <c r="M20" s="40" t="n">
        <v>1.00959833710338</v>
      </c>
      <c r="N20" s="42" t="n">
        <v>1.26885775404495</v>
      </c>
      <c r="O20" s="42" t="n">
        <v>1.12106851514713</v>
      </c>
      <c r="P20" s="10" t="n">
        <v>1.12106851514713</v>
      </c>
      <c r="Q20" s="53" t="n">
        <v>1.76451916610625</v>
      </c>
      <c r="R20" s="42" t="n">
        <v>1.0519980988576</v>
      </c>
      <c r="S20" s="40" t="n">
        <v>1.29510718426073</v>
      </c>
      <c r="T20" s="10" t="n">
        <v>0.77213686415524</v>
      </c>
      <c r="U20" s="37" t="s">
        <v>43</v>
      </c>
      <c r="V20" s="38" t="s">
        <v>44</v>
      </c>
      <c r="W20" s="1" t="s">
        <v>148</v>
      </c>
      <c r="X20" s="5" t="n">
        <v>1.936</v>
      </c>
      <c r="Y20" s="6" t="n">
        <v>2.674356007</v>
      </c>
      <c r="Z20" s="3"/>
      <c r="AA20" s="12"/>
      <c r="AB20" s="12"/>
      <c r="AC20" s="12"/>
      <c r="AD20" s="12"/>
      <c r="AE20" s="12"/>
      <c r="AF20" s="12"/>
      <c r="AG20" s="12"/>
      <c r="AH20" s="12"/>
      <c r="AI20" s="3"/>
      <c r="AO20" s="3"/>
      <c r="AT20" s="3"/>
      <c r="AY20" s="3"/>
      <c r="BE20" s="3"/>
      <c r="BG20" s="3"/>
      <c r="BL20" s="3"/>
      <c r="BQ20" s="3"/>
      <c r="BS20" s="3"/>
    </row>
    <row r="21" customFormat="false" ht="13" hidden="false" customHeight="false" outlineLevel="0" collapsed="false">
      <c r="A21" s="1" t="s">
        <v>149</v>
      </c>
      <c r="B21" s="1" t="s">
        <v>150</v>
      </c>
      <c r="D21" s="70" t="s">
        <v>151</v>
      </c>
      <c r="E21" s="2" t="n">
        <v>104</v>
      </c>
      <c r="F21" s="3" t="n">
        <v>293</v>
      </c>
      <c r="G21" s="71" t="s">
        <v>152</v>
      </c>
      <c r="H21" s="71" t="s">
        <v>153</v>
      </c>
      <c r="I21" s="72" t="s">
        <v>153</v>
      </c>
      <c r="J21" s="30" t="str">
        <f aca="false">HYPERLINK("http://quest7.proteome.com/YPD/"&amp;H21&amp;".html","YPD")</f>
        <v>YPD</v>
      </c>
      <c r="K21" s="31" t="str">
        <f aca="false">HYPERLINK("http://genome-www.stanford.edu/cgi-bin/dbrun/SacchDB?find+Locus+%22"&amp;I21&amp;"%22","SGD")</f>
        <v>SGD</v>
      </c>
      <c r="L21" s="32" t="str">
        <f aca="false">HYPERLINK("http://www.mips.biochem.mpg.de/htbin/search_code/"&amp;H21,"MIPS")</f>
        <v>MIPS</v>
      </c>
      <c r="M21" s="41" t="n">
        <v>1.60431951037703</v>
      </c>
      <c r="N21" s="40" t="n">
        <v>1.06382978723404</v>
      </c>
      <c r="O21" s="42" t="n">
        <v>1.22803108256852</v>
      </c>
      <c r="P21" s="10" t="n">
        <v>1.22803108256852</v>
      </c>
      <c r="Q21" s="53" t="n">
        <v>1.64727639542703</v>
      </c>
      <c r="R21" s="40" t="n">
        <v>1.14942528735632</v>
      </c>
      <c r="S21" s="40" t="n">
        <v>1.3760164040334</v>
      </c>
      <c r="T21" s="10" t="n">
        <v>0.726735522242893</v>
      </c>
      <c r="U21" s="37" t="s">
        <v>43</v>
      </c>
      <c r="V21" s="38" t="s">
        <v>44</v>
      </c>
      <c r="W21" s="1" t="s">
        <v>154</v>
      </c>
      <c r="X21" s="5" t="n">
        <v>2.287</v>
      </c>
      <c r="Y21" s="6" t="n">
        <v>-0.479804192</v>
      </c>
      <c r="Z21" s="3"/>
      <c r="AA21" s="12"/>
      <c r="AB21" s="12"/>
      <c r="AC21" s="12"/>
      <c r="AD21" s="12"/>
      <c r="AE21" s="12"/>
      <c r="AF21" s="12"/>
      <c r="AG21" s="12"/>
      <c r="AH21" s="12"/>
      <c r="AI21" s="3"/>
      <c r="AO21" s="3"/>
      <c r="AT21" s="3"/>
      <c r="AY21" s="3" t="n">
        <v>1</v>
      </c>
      <c r="AZ21" s="48" t="s">
        <v>155</v>
      </c>
      <c r="BE21" s="3"/>
      <c r="BG21" s="3"/>
      <c r="BL21" s="3"/>
      <c r="BQ21" s="3"/>
      <c r="BS21" s="3"/>
    </row>
    <row r="22" customFormat="false" ht="13" hidden="false" customHeight="false" outlineLevel="0" collapsed="false">
      <c r="A22" s="12" t="s">
        <v>156</v>
      </c>
      <c r="B22" s="12" t="s">
        <v>157</v>
      </c>
      <c r="D22" s="55" t="s">
        <v>63</v>
      </c>
      <c r="E22" s="26" t="n">
        <v>467</v>
      </c>
      <c r="F22" s="3" t="n">
        <v>731</v>
      </c>
      <c r="G22" s="56" t="s">
        <v>158</v>
      </c>
      <c r="H22" s="66" t="s">
        <v>159</v>
      </c>
      <c r="I22" s="57" t="s">
        <v>159</v>
      </c>
      <c r="J22" s="30" t="str">
        <f aca="false">HYPERLINK("http://quest7.proteome.com/YPD/"&amp;H22&amp;".html","YPD")</f>
        <v>YPD</v>
      </c>
      <c r="K22" s="31" t="str">
        <f aca="false">HYPERLINK("http://genome-www.stanford.edu/cgi-bin/dbrun/SacchDB?find+Locus+%22"&amp;I22&amp;"%22","SGD")</f>
        <v>SGD</v>
      </c>
      <c r="L22" s="32" t="str">
        <f aca="false">HYPERLINK("http://www.mips.biochem.mpg.de/htbin/search_code/"&amp;H22,"MIPS")</f>
        <v>MIPS</v>
      </c>
      <c r="M22" s="35" t="n">
        <v>1.90352080943798</v>
      </c>
      <c r="N22" s="36" t="n">
        <v>1.40427917452336</v>
      </c>
      <c r="O22" s="35" t="n">
        <v>1.63495401493914</v>
      </c>
      <c r="P22" s="34" t="n">
        <v>1.63495401493914</v>
      </c>
      <c r="Q22" s="60" t="n">
        <v>1.63026227303295</v>
      </c>
      <c r="R22" s="33" t="n">
        <v>1.08798534972311</v>
      </c>
      <c r="S22" s="33" t="n">
        <v>1.33180384038572</v>
      </c>
      <c r="T22" s="34" t="n">
        <v>0.750861327829163</v>
      </c>
      <c r="U22" s="37" t="s">
        <v>43</v>
      </c>
      <c r="V22" s="38" t="s">
        <v>44</v>
      </c>
      <c r="W22" s="1" t="s">
        <v>160</v>
      </c>
      <c r="X22" s="5" t="n">
        <v>2.574</v>
      </c>
      <c r="Y22" s="6" t="n">
        <v>-2.835713782</v>
      </c>
      <c r="Z22" s="3"/>
      <c r="AA22" s="12"/>
      <c r="AB22" s="12"/>
      <c r="AC22" s="12"/>
      <c r="AD22" s="12"/>
      <c r="AE22" s="12"/>
      <c r="AF22" s="12"/>
      <c r="AG22" s="12"/>
      <c r="AH22" s="12"/>
      <c r="AI22" s="3"/>
      <c r="AO22" s="3"/>
      <c r="AT22" s="3"/>
      <c r="AY22" s="3"/>
      <c r="BE22" s="3"/>
      <c r="BG22" s="3"/>
      <c r="BL22" s="3"/>
      <c r="BQ22" s="3"/>
      <c r="BS22" s="3"/>
    </row>
    <row r="23" customFormat="false" ht="13" hidden="false" customHeight="false" outlineLevel="0" collapsed="false">
      <c r="A23" s="1" t="s">
        <v>39</v>
      </c>
      <c r="B23" s="1" t="s">
        <v>161</v>
      </c>
      <c r="D23" s="70" t="s">
        <v>151</v>
      </c>
      <c r="E23" s="2" t="n">
        <v>93</v>
      </c>
      <c r="F23" s="3" t="n">
        <v>321</v>
      </c>
      <c r="G23" s="71" t="s">
        <v>162</v>
      </c>
      <c r="H23" s="71" t="s">
        <v>162</v>
      </c>
      <c r="I23" s="72" t="s">
        <v>162</v>
      </c>
      <c r="J23" s="30" t="str">
        <f aca="false">HYPERLINK("http://quest7.proteome.com/YPD/"&amp;H23&amp;".html","YPD")</f>
        <v>YPD</v>
      </c>
      <c r="K23" s="31" t="str">
        <f aca="false">HYPERLINK("http://genome-www.stanford.edu/cgi-bin/dbrun/SacchDB?find+Locus+%22"&amp;I23&amp;"%22","SGD")</f>
        <v>SGD</v>
      </c>
      <c r="L23" s="32" t="str">
        <f aca="false">HYPERLINK("http://www.mips.biochem.mpg.de/htbin/search_code/"&amp;H23,"MIPS")</f>
        <v>MIPS</v>
      </c>
      <c r="M23" s="53" t="n">
        <v>1.59487273542418</v>
      </c>
      <c r="N23" s="53" t="n">
        <v>1.92307692307692</v>
      </c>
      <c r="O23" s="53" t="n">
        <v>1.75130321553374</v>
      </c>
      <c r="P23" s="10" t="n">
        <v>0.571003348323799</v>
      </c>
      <c r="Q23" s="40" t="n">
        <v>1.1614286781738</v>
      </c>
      <c r="R23" s="42" t="n">
        <v>1.17</v>
      </c>
      <c r="S23" s="42" t="n">
        <v>1.00368320759784</v>
      </c>
      <c r="T23" s="10" t="n">
        <v>1.00368320759784</v>
      </c>
      <c r="U23" s="37" t="s">
        <v>43</v>
      </c>
      <c r="V23" s="38" t="s">
        <v>44</v>
      </c>
      <c r="W23" s="1" t="s">
        <v>163</v>
      </c>
      <c r="X23" s="5" t="n">
        <v>1.895</v>
      </c>
      <c r="Y23" s="6" t="n">
        <v>-0.347402196</v>
      </c>
      <c r="Z23" s="3"/>
      <c r="AA23" s="12"/>
      <c r="AB23" s="12"/>
      <c r="AC23" s="12"/>
      <c r="AD23" s="12"/>
      <c r="AE23" s="12"/>
      <c r="AF23" s="12"/>
      <c r="AG23" s="12"/>
      <c r="AH23" s="12"/>
      <c r="AI23" s="3"/>
      <c r="AO23" s="3"/>
      <c r="AT23" s="3"/>
      <c r="AY23" s="3"/>
      <c r="BE23" s="3"/>
      <c r="BG23" s="3"/>
      <c r="BL23" s="3"/>
      <c r="BQ23" s="3"/>
      <c r="BS23" s="3"/>
    </row>
    <row r="24" customFormat="false" ht="13" hidden="false" customHeight="false" outlineLevel="0" collapsed="false">
      <c r="A24" s="12" t="s">
        <v>39</v>
      </c>
      <c r="B24" s="12" t="s">
        <v>164</v>
      </c>
      <c r="D24" s="25" t="s">
        <v>40</v>
      </c>
      <c r="E24" s="26" t="n">
        <v>706</v>
      </c>
      <c r="F24" s="3" t="n">
        <v>197</v>
      </c>
      <c r="G24" s="27" t="s">
        <v>165</v>
      </c>
      <c r="H24" s="28" t="s">
        <v>165</v>
      </c>
      <c r="I24" s="29" t="s">
        <v>165</v>
      </c>
      <c r="J24" s="30" t="str">
        <f aca="false">HYPERLINK("http://quest7.proteome.com/YPD/"&amp;H24&amp;".html","YPD")</f>
        <v>YPD</v>
      </c>
      <c r="K24" s="31" t="str">
        <f aca="false">HYPERLINK("http://genome-www.stanford.edu/cgi-bin/dbrun/SacchDB?find+Locus+%22"&amp;I24&amp;"%22","SGD")</f>
        <v>SGD</v>
      </c>
      <c r="L24" s="32" t="str">
        <f aca="false">HYPERLINK("http://www.mips.biochem.mpg.de/htbin/search_code/"&amp;H24,"MIPS")</f>
        <v>MIPS</v>
      </c>
      <c r="M24" s="60" t="n">
        <v>1.57665756282338</v>
      </c>
      <c r="N24" s="33" t="n">
        <v>1.31578947368421</v>
      </c>
      <c r="O24" s="33" t="n">
        <v>1.44032962365134</v>
      </c>
      <c r="P24" s="34" t="n">
        <v>0.694285518800154</v>
      </c>
      <c r="Q24" s="33" t="n">
        <v>1.10651285499974</v>
      </c>
      <c r="R24" s="33" t="n">
        <v>1.03092783505155</v>
      </c>
      <c r="S24" s="33" t="n">
        <v>1.06805191917883</v>
      </c>
      <c r="T24" s="34" t="n">
        <v>0.936284072003583</v>
      </c>
      <c r="U24" s="54" t="s">
        <v>58</v>
      </c>
      <c r="V24" s="38" t="s">
        <v>44</v>
      </c>
      <c r="W24" s="1" t="s">
        <v>166</v>
      </c>
      <c r="X24" s="5" t="n">
        <v>2.044</v>
      </c>
      <c r="Y24" s="6" t="n">
        <v>1.600817335</v>
      </c>
      <c r="Z24" s="3"/>
      <c r="AA24" s="12"/>
      <c r="AB24" s="12"/>
      <c r="AC24" s="12"/>
      <c r="AD24" s="12"/>
      <c r="AE24" s="12"/>
      <c r="AF24" s="12"/>
      <c r="AG24" s="12"/>
      <c r="AH24" s="12"/>
      <c r="AI24" s="3"/>
      <c r="AO24" s="3"/>
      <c r="AT24" s="3"/>
      <c r="AY24" s="3"/>
      <c r="BE24" s="3"/>
      <c r="BG24" s="3"/>
      <c r="BL24" s="3"/>
      <c r="BQ24" s="3"/>
      <c r="BS24" s="3"/>
    </row>
    <row r="25" customFormat="false" ht="13" hidden="false" customHeight="false" outlineLevel="0" collapsed="false">
      <c r="A25" s="1" t="s">
        <v>39</v>
      </c>
      <c r="B25" s="1" t="s">
        <v>39</v>
      </c>
      <c r="D25" s="25" t="s">
        <v>40</v>
      </c>
      <c r="E25" s="2" t="n">
        <v>711</v>
      </c>
      <c r="F25" s="3" t="n">
        <v>152</v>
      </c>
      <c r="G25" s="27" t="s">
        <v>167</v>
      </c>
      <c r="H25" s="27" t="s">
        <v>167</v>
      </c>
      <c r="I25" s="29" t="s">
        <v>167</v>
      </c>
      <c r="J25" s="30" t="str">
        <f aca="false">HYPERLINK("http://quest7.proteome.com/YPD/"&amp;H25&amp;".html","YPD")</f>
        <v>YPD</v>
      </c>
      <c r="K25" s="31" t="str">
        <f aca="false">HYPERLINK("http://genome-www.stanford.edu/cgi-bin/dbrun/SacchDB?find+Locus+%22"&amp;I25&amp;"%22","SGD")</f>
        <v>SGD</v>
      </c>
      <c r="L25" s="32" t="str">
        <f aca="false">HYPERLINK("http://www.mips.biochem.mpg.de/htbin/search_code/"&amp;H25,"MIPS")</f>
        <v>MIPS</v>
      </c>
      <c r="M25" s="40" t="n">
        <v>1.12874348247583</v>
      </c>
      <c r="N25" s="40" t="n">
        <v>1.12359550561798</v>
      </c>
      <c r="O25" s="40" t="n">
        <v>1.12616655247145</v>
      </c>
      <c r="P25" s="10" t="n">
        <v>0.887968123192287</v>
      </c>
      <c r="Q25" s="40" t="n">
        <v>1.1456814516369</v>
      </c>
      <c r="R25" s="40" t="n">
        <v>1.01010101010101</v>
      </c>
      <c r="S25" s="40" t="n">
        <v>1.07575740367075</v>
      </c>
      <c r="T25" s="10" t="n">
        <v>0.92957761349144</v>
      </c>
      <c r="U25" s="54" t="s">
        <v>58</v>
      </c>
      <c r="V25" s="38" t="s">
        <v>44</v>
      </c>
      <c r="W25" s="1" t="s">
        <v>59</v>
      </c>
      <c r="X25" s="5" t="n">
        <v>1.486</v>
      </c>
      <c r="Y25" s="6" t="n">
        <v>1.570796327</v>
      </c>
      <c r="Z25" s="3"/>
      <c r="AA25" s="12"/>
      <c r="AB25" s="12"/>
      <c r="AC25" s="12"/>
      <c r="AD25" s="12"/>
      <c r="AE25" s="12"/>
      <c r="AF25" s="12"/>
      <c r="AG25" s="12"/>
      <c r="AH25" s="12"/>
      <c r="AI25" s="3"/>
      <c r="AO25" s="3"/>
      <c r="AT25" s="3"/>
      <c r="AY25" s="3"/>
      <c r="BE25" s="3"/>
      <c r="BG25" s="3"/>
      <c r="BL25" s="3"/>
      <c r="BQ25" s="3"/>
      <c r="BS25" s="3"/>
    </row>
    <row r="26" customFormat="false" ht="13" hidden="false" customHeight="false" outlineLevel="0" collapsed="false">
      <c r="A26" s="1" t="s">
        <v>39</v>
      </c>
      <c r="B26" s="1" t="s">
        <v>39</v>
      </c>
      <c r="D26" s="50" t="s">
        <v>56</v>
      </c>
      <c r="E26" s="2" t="n">
        <v>123</v>
      </c>
      <c r="F26" s="3" t="n">
        <v>583</v>
      </c>
      <c r="G26" s="51" t="s">
        <v>168</v>
      </c>
      <c r="H26" s="51" t="s">
        <v>168</v>
      </c>
      <c r="I26" s="52" t="s">
        <v>168</v>
      </c>
      <c r="J26" s="30"/>
      <c r="K26" s="31" t="str">
        <f aca="false">HYPERLINK("http://genome-www.stanford.edu/cgi-bin/dbrun/SacchDB?find+Locus+%22"&amp;I26&amp;"%22","SGD")</f>
        <v>SGD</v>
      </c>
      <c r="L26" s="32" t="str">
        <f aca="false">HYPERLINK("http://www.mips.biochem.mpg.de/htbin/search_code/"&amp;H26,"MIPS")</f>
        <v>MIPS</v>
      </c>
      <c r="M26" s="40" t="n">
        <v>1.30159936843952</v>
      </c>
      <c r="N26" s="41" t="n">
        <v>2.06</v>
      </c>
      <c r="O26" s="42" t="n">
        <v>1.25804143576866</v>
      </c>
      <c r="P26" s="10" t="n">
        <v>1.25804143576866</v>
      </c>
      <c r="Q26" s="40" t="n">
        <v>1.15824592354518</v>
      </c>
      <c r="R26" s="42" t="n">
        <v>1.36</v>
      </c>
      <c r="S26" s="42" t="n">
        <v>1.08360016875809</v>
      </c>
      <c r="T26" s="10" t="n">
        <v>1.08360016875809</v>
      </c>
      <c r="U26" s="54" t="s">
        <v>58</v>
      </c>
      <c r="V26" s="38" t="s">
        <v>44</v>
      </c>
      <c r="W26" s="73" t="s">
        <v>169</v>
      </c>
      <c r="X26" s="5" t="n">
        <v>3.98</v>
      </c>
      <c r="Y26" s="6" t="n">
        <v>-0.57133748</v>
      </c>
      <c r="Z26" s="3" t="n">
        <v>1</v>
      </c>
      <c r="AA26" s="45" t="s">
        <v>170</v>
      </c>
      <c r="AB26" s="12"/>
      <c r="AC26" s="12"/>
      <c r="AD26" s="12"/>
      <c r="AE26" s="12"/>
      <c r="AF26" s="12"/>
      <c r="AG26" s="12"/>
      <c r="AH26" s="12"/>
      <c r="AI26" s="3"/>
      <c r="AO26" s="3"/>
      <c r="AT26" s="3"/>
      <c r="AY26" s="3" t="n">
        <v>1</v>
      </c>
      <c r="AZ26" s="48" t="s">
        <v>170</v>
      </c>
      <c r="BE26" s="3"/>
      <c r="BG26" s="3"/>
      <c r="BL26" s="3"/>
      <c r="BQ26" s="3"/>
      <c r="BS26" s="3"/>
    </row>
    <row r="27" customFormat="false" ht="13" hidden="false" customHeight="false" outlineLevel="0" collapsed="false">
      <c r="A27" s="12" t="s">
        <v>39</v>
      </c>
      <c r="B27" s="12" t="s">
        <v>39</v>
      </c>
      <c r="D27" s="50" t="s">
        <v>56</v>
      </c>
      <c r="E27" s="14" t="n">
        <v>137</v>
      </c>
      <c r="F27" s="3" t="n">
        <v>590</v>
      </c>
      <c r="G27" s="51" t="s">
        <v>171</v>
      </c>
      <c r="H27" s="58"/>
      <c r="I27" s="52" t="s">
        <v>171</v>
      </c>
      <c r="J27" s="30"/>
      <c r="K27" s="31" t="str">
        <f aca="false">HYPERLINK("http://genome-www.stanford.edu/cgi-bin/dbrun/SacchDB?find+Locus+%22"&amp;I27&amp;"%22","SGD")</f>
        <v>SGD</v>
      </c>
      <c r="L27" s="32" t="str">
        <f aca="false">HYPERLINK("http://www.mips.biochem.mpg.de/htbin/search_code/"&amp;I27,"MIPS")</f>
        <v>MIPS</v>
      </c>
      <c r="M27" s="35" t="n">
        <v>2.01185833664942</v>
      </c>
      <c r="N27" s="65" t="n">
        <v>2.74</v>
      </c>
      <c r="O27" s="35" t="n">
        <v>2.34786963914512</v>
      </c>
      <c r="P27" s="34" t="n">
        <v>2.34786963914512</v>
      </c>
      <c r="Q27" s="33" t="n">
        <v>1.19872225958305</v>
      </c>
      <c r="R27" s="36" t="n">
        <v>1.04</v>
      </c>
      <c r="S27" s="33" t="n">
        <v>1.07360027817219</v>
      </c>
      <c r="T27" s="34" t="n">
        <v>0.931445362237152</v>
      </c>
      <c r="U27" s="54" t="s">
        <v>58</v>
      </c>
      <c r="V27" s="38" t="s">
        <v>44</v>
      </c>
      <c r="W27" s="73" t="s">
        <v>169</v>
      </c>
      <c r="X27" s="5" t="n">
        <v>3.112</v>
      </c>
      <c r="Y27" s="6" t="n">
        <v>-0.645908809</v>
      </c>
      <c r="Z27" s="3"/>
      <c r="AA27" s="12"/>
      <c r="AB27" s="12"/>
      <c r="AC27" s="12"/>
      <c r="AD27" s="12"/>
      <c r="AE27" s="12"/>
      <c r="AF27" s="12"/>
      <c r="AG27" s="12"/>
      <c r="AH27" s="12"/>
      <c r="AI27" s="3"/>
      <c r="AO27" s="3"/>
      <c r="AT27" s="3"/>
      <c r="AY27" s="3"/>
      <c r="BE27" s="3"/>
      <c r="BG27" s="3"/>
      <c r="BL27" s="3"/>
      <c r="BQ27" s="3"/>
      <c r="BS27" s="3"/>
    </row>
    <row r="28" customFormat="false" ht="13" hidden="false" customHeight="false" outlineLevel="0" collapsed="false">
      <c r="A28" s="1" t="s">
        <v>39</v>
      </c>
      <c r="B28" s="1" t="s">
        <v>39</v>
      </c>
      <c r="D28" s="50" t="s">
        <v>56</v>
      </c>
      <c r="E28" s="2" t="n">
        <v>127</v>
      </c>
      <c r="F28" s="3" t="n">
        <v>582</v>
      </c>
      <c r="G28" s="51" t="s">
        <v>172</v>
      </c>
      <c r="H28" s="51" t="s">
        <v>172</v>
      </c>
      <c r="I28" s="52" t="s">
        <v>172</v>
      </c>
      <c r="J28" s="30"/>
      <c r="K28" s="31" t="str">
        <f aca="false">HYPERLINK("http://genome-www.stanford.edu/cgi-bin/dbrun/SacchDB?find+Locus+%22"&amp;I28&amp;"%22","SGD")</f>
        <v>SGD</v>
      </c>
      <c r="L28" s="32" t="str">
        <f aca="false">HYPERLINK("http://www.mips.biochem.mpg.de/htbin/search_code/"&amp;H28,"MIPS")</f>
        <v>MIPS</v>
      </c>
      <c r="M28" s="40" t="n">
        <v>1.32259290664016</v>
      </c>
      <c r="N28" s="42" t="n">
        <v>1.41</v>
      </c>
      <c r="O28" s="42" t="n">
        <v>1.03251521897297</v>
      </c>
      <c r="P28" s="10" t="n">
        <v>1.03251521897297</v>
      </c>
      <c r="Q28" s="40" t="n">
        <v>1.39420619729967</v>
      </c>
      <c r="R28" s="42" t="n">
        <v>1.48</v>
      </c>
      <c r="S28" s="42" t="n">
        <v>1.03030866729102</v>
      </c>
      <c r="T28" s="10" t="n">
        <v>1.03030866729102</v>
      </c>
      <c r="U28" s="54" t="s">
        <v>58</v>
      </c>
      <c r="V28" s="38" t="s">
        <v>44</v>
      </c>
      <c r="W28" s="73" t="s">
        <v>173</v>
      </c>
      <c r="X28" s="5" t="n">
        <v>3.692</v>
      </c>
      <c r="Y28" s="6" t="n">
        <v>-0.595784548</v>
      </c>
      <c r="Z28" s="3" t="n">
        <v>1</v>
      </c>
      <c r="AA28" s="45" t="s">
        <v>174</v>
      </c>
      <c r="AB28" s="12"/>
      <c r="AC28" s="12"/>
      <c r="AD28" s="12"/>
      <c r="AE28" s="12"/>
      <c r="AF28" s="12"/>
      <c r="AG28" s="12"/>
      <c r="AH28" s="12"/>
      <c r="AI28" s="3"/>
      <c r="AO28" s="3"/>
      <c r="AT28" s="3"/>
      <c r="AY28" s="3" t="n">
        <v>1</v>
      </c>
      <c r="AZ28" s="48" t="s">
        <v>174</v>
      </c>
      <c r="BE28" s="3"/>
      <c r="BG28" s="3"/>
      <c r="BL28" s="3"/>
      <c r="BQ28" s="3"/>
      <c r="BS28" s="3"/>
      <c r="BV28" s="19" t="s">
        <v>175</v>
      </c>
    </row>
    <row r="29" customFormat="false" ht="13" hidden="false" customHeight="false" outlineLevel="0" collapsed="false">
      <c r="A29" s="12" t="s">
        <v>39</v>
      </c>
      <c r="B29" s="12" t="s">
        <v>39</v>
      </c>
      <c r="D29" s="50" t="s">
        <v>56</v>
      </c>
      <c r="E29" s="26" t="n">
        <v>351</v>
      </c>
      <c r="F29" s="3" t="n">
        <v>434</v>
      </c>
      <c r="G29" s="51" t="s">
        <v>176</v>
      </c>
      <c r="H29" s="58" t="s">
        <v>176</v>
      </c>
      <c r="I29" s="52" t="s">
        <v>176</v>
      </c>
      <c r="J29" s="30" t="str">
        <f aca="false">HYPERLINK("http://quest7.proteome.com/YPD/"&amp;H29&amp;".html","YPD")</f>
        <v>YPD</v>
      </c>
      <c r="K29" s="31" t="str">
        <f aca="false">HYPERLINK("http://genome-www.stanford.edu/cgi-bin/dbrun/SacchDB?find+Locus+%22"&amp;I29&amp;"%22","SGD")</f>
        <v>SGD</v>
      </c>
      <c r="L29" s="32" t="str">
        <f aca="false">HYPERLINK("http://www.mips.biochem.mpg.de/htbin/search_code/"&amp;H29,"MIPS")</f>
        <v>MIPS</v>
      </c>
      <c r="M29" s="35" t="n">
        <v>2.18254767516606</v>
      </c>
      <c r="N29" s="36" t="n">
        <v>1.18</v>
      </c>
      <c r="O29" s="35" t="n">
        <v>1.60480723350063</v>
      </c>
      <c r="P29" s="34" t="n">
        <v>1.60480723350063</v>
      </c>
      <c r="Q29" s="60" t="n">
        <v>1.64035677627155</v>
      </c>
      <c r="R29" s="60" t="n">
        <v>1.75438596491228</v>
      </c>
      <c r="S29" s="60" t="n">
        <v>1.69641354207621</v>
      </c>
      <c r="T29" s="34" t="n">
        <v>0.589478906644495</v>
      </c>
      <c r="U29" s="54" t="s">
        <v>58</v>
      </c>
      <c r="V29" s="38" t="s">
        <v>44</v>
      </c>
      <c r="W29" s="74" t="s">
        <v>177</v>
      </c>
      <c r="X29" s="5" t="n">
        <v>1.383</v>
      </c>
      <c r="Y29" s="6" t="n">
        <v>-1.701362422</v>
      </c>
      <c r="Z29" s="3" t="n">
        <v>3</v>
      </c>
      <c r="AA29" s="75" t="s">
        <v>178</v>
      </c>
      <c r="AB29" s="62" t="s">
        <v>179</v>
      </c>
      <c r="AC29" s="45" t="s">
        <v>180</v>
      </c>
      <c r="AD29" s="12"/>
      <c r="AE29" s="12"/>
      <c r="AF29" s="12"/>
      <c r="AG29" s="12"/>
      <c r="AH29" s="12"/>
      <c r="AI29" s="3" t="n">
        <v>1</v>
      </c>
      <c r="AJ29" s="76" t="s">
        <v>178</v>
      </c>
      <c r="AO29" s="3"/>
      <c r="AT29" s="3" t="n">
        <v>1</v>
      </c>
      <c r="AU29" s="63" t="s">
        <v>179</v>
      </c>
      <c r="AY29" s="3" t="n">
        <v>1</v>
      </c>
      <c r="AZ29" s="48" t="s">
        <v>180</v>
      </c>
      <c r="BE29" s="3"/>
      <c r="BG29" s="3" t="n">
        <v>1</v>
      </c>
      <c r="BH29" s="49" t="s">
        <v>181</v>
      </c>
      <c r="BL29" s="3"/>
      <c r="BQ29" s="3"/>
      <c r="BS29" s="3"/>
    </row>
    <row r="30" customFormat="false" ht="13" hidden="false" customHeight="false" outlineLevel="0" collapsed="false">
      <c r="A30" s="1" t="s">
        <v>182</v>
      </c>
      <c r="B30" s="1" t="s">
        <v>183</v>
      </c>
      <c r="D30" s="55" t="s">
        <v>63</v>
      </c>
      <c r="E30" s="2" t="n">
        <v>473</v>
      </c>
      <c r="F30" s="3" t="n">
        <v>704</v>
      </c>
      <c r="G30" s="56" t="s">
        <v>184</v>
      </c>
      <c r="H30" s="56" t="s">
        <v>185</v>
      </c>
      <c r="I30" s="57" t="s">
        <v>185</v>
      </c>
      <c r="J30" s="30" t="str">
        <f aca="false">HYPERLINK("http://quest7.proteome.com/YPD/"&amp;H30&amp;".html","YPD")</f>
        <v>YPD</v>
      </c>
      <c r="K30" s="31" t="str">
        <f aca="false">HYPERLINK("http://genome-www.stanford.edu/cgi-bin/dbrun/SacchDB?find+Locus+%22"&amp;I30&amp;"%22","SGD")</f>
        <v>SGD</v>
      </c>
      <c r="L30" s="32" t="str">
        <f aca="false">HYPERLINK("http://www.mips.biochem.mpg.de/htbin/search_code/"&amp;H30,"MIPS")</f>
        <v>MIPS</v>
      </c>
      <c r="M30" s="41" t="n">
        <v>1.64837132624638</v>
      </c>
      <c r="N30" s="53" t="n">
        <v>1.81818181818182</v>
      </c>
      <c r="O30" s="40" t="n">
        <v>1.05024622603316</v>
      </c>
      <c r="P30" s="10" t="n">
        <v>0.952157670470341</v>
      </c>
      <c r="Q30" s="40" t="n">
        <v>1.05201296811169</v>
      </c>
      <c r="R30" s="40" t="n">
        <v>1.04166666666667</v>
      </c>
      <c r="S30" s="40" t="n">
        <v>1.04682703527518</v>
      </c>
      <c r="T30" s="10" t="n">
        <v>0.955267648143166</v>
      </c>
      <c r="U30" s="37" t="s">
        <v>43</v>
      </c>
      <c r="V30" s="38" t="s">
        <v>44</v>
      </c>
      <c r="W30" s="1" t="s">
        <v>186</v>
      </c>
      <c r="X30" s="5" t="n">
        <v>2.806</v>
      </c>
      <c r="Y30" s="6" t="n">
        <v>-2.89661399</v>
      </c>
      <c r="Z30" s="3" t="n">
        <v>2</v>
      </c>
      <c r="AA30" s="75" t="s">
        <v>187</v>
      </c>
      <c r="AB30" s="45" t="s">
        <v>188</v>
      </c>
      <c r="AC30" s="12"/>
      <c r="AD30" s="12"/>
      <c r="AE30" s="12"/>
      <c r="AF30" s="12"/>
      <c r="AG30" s="12"/>
      <c r="AH30" s="12"/>
      <c r="AI30" s="3" t="n">
        <v>1</v>
      </c>
      <c r="AJ30" s="76" t="s">
        <v>187</v>
      </c>
      <c r="AO30" s="3"/>
      <c r="AT30" s="3"/>
      <c r="AY30" s="3" t="n">
        <v>1</v>
      </c>
      <c r="AZ30" s="48" t="s">
        <v>188</v>
      </c>
      <c r="BE30" s="3"/>
      <c r="BG30" s="3"/>
      <c r="BL30" s="3"/>
      <c r="BQ30" s="3"/>
      <c r="BS30" s="3"/>
    </row>
    <row r="31" customFormat="false" ht="13" hidden="false" customHeight="false" outlineLevel="0" collapsed="false">
      <c r="A31" s="12" t="s">
        <v>107</v>
      </c>
      <c r="B31" s="12" t="s">
        <v>189</v>
      </c>
      <c r="D31" s="55" t="s">
        <v>63</v>
      </c>
      <c r="E31" s="26" t="n">
        <v>417</v>
      </c>
      <c r="F31" s="3" t="n">
        <v>791</v>
      </c>
      <c r="G31" s="56" t="s">
        <v>190</v>
      </c>
      <c r="H31" s="66" t="s">
        <v>191</v>
      </c>
      <c r="I31" s="57" t="s">
        <v>191</v>
      </c>
      <c r="J31" s="30" t="str">
        <f aca="false">HYPERLINK("http://quest7.proteome.com/YPD/"&amp;H31&amp;".html","YPD")</f>
        <v>YPD</v>
      </c>
      <c r="K31" s="31" t="str">
        <f aca="false">HYPERLINK("http://genome-www.stanford.edu/cgi-bin/dbrun/SacchDB?find+Locus+%22"&amp;I31&amp;"%22","SGD")</f>
        <v>SGD</v>
      </c>
      <c r="L31" s="32" t="str">
        <f aca="false">HYPERLINK("http://www.mips.biochem.mpg.de/htbin/search_code/"&amp;H31,"MIPS")</f>
        <v>MIPS</v>
      </c>
      <c r="M31" s="65" t="n">
        <v>2.50913327619456</v>
      </c>
      <c r="N31" s="33" t="n">
        <v>1.01010101010101</v>
      </c>
      <c r="O31" s="35" t="n">
        <v>1.57608437065806</v>
      </c>
      <c r="P31" s="34" t="n">
        <v>1.57608437065806</v>
      </c>
      <c r="Q31" s="60" t="n">
        <v>1.57474250522068</v>
      </c>
      <c r="R31" s="36" t="n">
        <v>1.02</v>
      </c>
      <c r="S31" s="33" t="n">
        <v>1.24252372258913</v>
      </c>
      <c r="T31" s="34" t="n">
        <v>0.804813607836986</v>
      </c>
      <c r="U31" s="37" t="s">
        <v>43</v>
      </c>
      <c r="V31" s="43" t="str">
        <f aca="false">HYPERLINK("http://www.ncbi.nlm.nih.gov/htbin-post/Entrez/query?uid=3280973&amp;form=6&amp;db=m&amp;Dopt=b","Known")</f>
        <v>Known</v>
      </c>
      <c r="W31" s="1" t="s">
        <v>192</v>
      </c>
      <c r="X31" s="5" t="n">
        <v>7.635</v>
      </c>
      <c r="Y31" s="6" t="n">
        <v>-2.399025423</v>
      </c>
      <c r="Z31" s="3" t="n">
        <v>3</v>
      </c>
      <c r="AA31" s="62" t="s">
        <v>193</v>
      </c>
      <c r="AB31" s="45" t="s">
        <v>194</v>
      </c>
      <c r="AC31" s="45" t="s">
        <v>195</v>
      </c>
      <c r="AD31" s="12"/>
      <c r="AE31" s="12"/>
      <c r="AF31" s="12"/>
      <c r="AG31" s="12"/>
      <c r="AH31" s="12"/>
      <c r="AI31" s="3"/>
      <c r="AO31" s="3"/>
      <c r="AT31" s="3" t="n">
        <v>1</v>
      </c>
      <c r="AU31" s="63" t="s">
        <v>193</v>
      </c>
      <c r="AY31" s="3" t="n">
        <v>2</v>
      </c>
      <c r="AZ31" s="48" t="s">
        <v>194</v>
      </c>
      <c r="BA31" s="48" t="s">
        <v>195</v>
      </c>
      <c r="BE31" s="3"/>
      <c r="BG31" s="3"/>
      <c r="BL31" s="3"/>
      <c r="BQ31" s="3"/>
      <c r="BS31" s="3"/>
    </row>
    <row r="32" customFormat="false" ht="13" hidden="false" customHeight="false" outlineLevel="0" collapsed="false">
      <c r="A32" s="1" t="s">
        <v>107</v>
      </c>
      <c r="B32" s="1" t="s">
        <v>196</v>
      </c>
      <c r="D32" s="77" t="s">
        <v>63</v>
      </c>
      <c r="E32" s="2" t="n">
        <v>420</v>
      </c>
      <c r="F32" s="3" t="n">
        <v>795</v>
      </c>
      <c r="G32" s="56" t="s">
        <v>197</v>
      </c>
      <c r="H32" s="56" t="s">
        <v>198</v>
      </c>
      <c r="I32" s="57" t="s">
        <v>198</v>
      </c>
      <c r="J32" s="30" t="str">
        <f aca="false">HYPERLINK("http://quest7.proteome.com/YPD/"&amp;H32&amp;".html","YPD")</f>
        <v>YPD</v>
      </c>
      <c r="K32" s="31" t="str">
        <f aca="false">HYPERLINK("http://genome-www.stanford.edu/cgi-bin/dbrun/SacchDB?find+Locus+%22"&amp;I32&amp;"%22","SGD")</f>
        <v>SGD</v>
      </c>
      <c r="L32" s="32" t="str">
        <f aca="false">HYPERLINK("http://www.mips.biochem.mpg.de/htbin/search_code/"&amp;H32,"MIPS")</f>
        <v>MIPS</v>
      </c>
      <c r="M32" s="41" t="n">
        <v>2.48903682502364</v>
      </c>
      <c r="N32" s="41" t="n">
        <v>1.87</v>
      </c>
      <c r="O32" s="41" t="n">
        <v>2.15742876192801</v>
      </c>
      <c r="P32" s="10" t="n">
        <v>2.15742876192801</v>
      </c>
      <c r="Q32" s="53" t="n">
        <v>2.03627105913589</v>
      </c>
      <c r="R32" s="42" t="n">
        <v>1.26</v>
      </c>
      <c r="S32" s="40" t="n">
        <v>1.27125455443485</v>
      </c>
      <c r="T32" s="10" t="n">
        <v>0.786624517105124</v>
      </c>
      <c r="U32" s="37" t="s">
        <v>43</v>
      </c>
      <c r="V32" s="43" t="str">
        <f aca="false">HYPERLINK("http://www.ncbi.nlm.nih.gov/htbin-post/Entrez/query?uid=3280973&amp;form=6&amp;db=m&amp;Dopt=b","Known")</f>
        <v>Known</v>
      </c>
      <c r="W32" s="1" t="s">
        <v>199</v>
      </c>
      <c r="X32" s="5" t="n">
        <v>9.399</v>
      </c>
      <c r="Y32" s="6" t="n">
        <v>-2.413275273</v>
      </c>
      <c r="BQ32" s="3"/>
      <c r="BS32" s="3"/>
    </row>
    <row r="33" customFormat="false" ht="13" hidden="false" customHeight="false" outlineLevel="0" collapsed="false">
      <c r="A33" s="12" t="s">
        <v>149</v>
      </c>
      <c r="B33" s="12" t="s">
        <v>200</v>
      </c>
      <c r="D33" s="25" t="s">
        <v>40</v>
      </c>
      <c r="E33" s="26" t="n">
        <v>709</v>
      </c>
      <c r="F33" s="3" t="n">
        <v>224</v>
      </c>
      <c r="G33" s="27" t="s">
        <v>201</v>
      </c>
      <c r="H33" s="28" t="s">
        <v>202</v>
      </c>
      <c r="I33" s="29" t="s">
        <v>202</v>
      </c>
      <c r="J33" s="30" t="str">
        <f aca="false">HYPERLINK("http://quest7.proteome.com/YPD/"&amp;H33&amp;".html","YPD")</f>
        <v>YPD</v>
      </c>
      <c r="K33" s="31" t="str">
        <f aca="false">HYPERLINK("http://genome-www.stanford.edu/cgi-bin/dbrun/SacchDB?find+Locus+%22"&amp;I33&amp;"%22","SGD")</f>
        <v>SGD</v>
      </c>
      <c r="L33" s="32" t="str">
        <f aca="false">HYPERLINK("http://www.mips.biochem.mpg.de/htbin/search_code/"&amp;H33,"MIPS")</f>
        <v>MIPS</v>
      </c>
      <c r="M33" s="33" t="n">
        <v>1.10171723007852</v>
      </c>
      <c r="N33" s="36" t="n">
        <v>1.1907140714714</v>
      </c>
      <c r="O33" s="36" t="n">
        <v>1.03960574841644</v>
      </c>
      <c r="P33" s="34" t="n">
        <v>1.03960574841644</v>
      </c>
      <c r="Q33" s="33" t="n">
        <v>1.02206845290766</v>
      </c>
      <c r="R33" s="65" t="n">
        <v>2.52697447553393</v>
      </c>
      <c r="S33" s="35" t="n">
        <v>1.57239058891921</v>
      </c>
      <c r="T33" s="34" t="n">
        <v>1.57239058891921</v>
      </c>
      <c r="U33" s="37" t="s">
        <v>43</v>
      </c>
      <c r="V33" s="38" t="s">
        <v>44</v>
      </c>
      <c r="W33" s="1" t="s">
        <v>203</v>
      </c>
      <c r="X33" s="5" t="n">
        <v>9.593</v>
      </c>
      <c r="Y33" s="6" t="n">
        <v>1.590813673</v>
      </c>
      <c r="Z33" s="3"/>
      <c r="AA33" s="12"/>
      <c r="AB33" s="12"/>
      <c r="AC33" s="12"/>
      <c r="AD33" s="12"/>
      <c r="AE33" s="12"/>
      <c r="AF33" s="12"/>
      <c r="AG33" s="12"/>
      <c r="AH33" s="12"/>
      <c r="AI33" s="3" t="n">
        <v>1</v>
      </c>
      <c r="AJ33" s="76" t="s">
        <v>204</v>
      </c>
      <c r="AO33" s="3"/>
      <c r="AT33" s="3"/>
      <c r="AY33" s="3" t="n">
        <v>1</v>
      </c>
      <c r="AZ33" s="48" t="s">
        <v>205</v>
      </c>
      <c r="BE33" s="3"/>
      <c r="BG33" s="3" t="n">
        <v>1</v>
      </c>
      <c r="BH33" s="49" t="s">
        <v>206</v>
      </c>
      <c r="BL33" s="3"/>
      <c r="BQ33" s="3"/>
      <c r="BS33" s="3"/>
    </row>
    <row r="34" customFormat="false" ht="13" hidden="false" customHeight="false" outlineLevel="0" collapsed="false">
      <c r="A34" s="12" t="s">
        <v>39</v>
      </c>
      <c r="B34" s="12" t="s">
        <v>207</v>
      </c>
      <c r="D34" s="70" t="s">
        <v>151</v>
      </c>
      <c r="E34" s="26" t="n">
        <v>41</v>
      </c>
      <c r="F34" s="3" t="n">
        <v>336</v>
      </c>
      <c r="G34" s="71" t="s">
        <v>208</v>
      </c>
      <c r="H34" s="78" t="s">
        <v>208</v>
      </c>
      <c r="I34" s="72" t="s">
        <v>208</v>
      </c>
      <c r="J34" s="30" t="str">
        <f aca="false">HYPERLINK("http://quest7.proteome.com/YPD/"&amp;H34&amp;".html","YPD")</f>
        <v>YPD</v>
      </c>
      <c r="K34" s="31" t="str">
        <f aca="false">HYPERLINK("http://genome-www.stanford.edu/cgi-bin/dbrun/SacchDB?find+Locus+%22"&amp;I34&amp;"%22","SGD")</f>
        <v>SGD</v>
      </c>
      <c r="L34" s="32" t="str">
        <f aca="false">HYPERLINK("http://www.mips.biochem.mpg.de/htbin/search_code/"&amp;H34,"MIPS")</f>
        <v>MIPS</v>
      </c>
      <c r="M34" s="33" t="n">
        <v>1.0785771054769</v>
      </c>
      <c r="N34" s="60" t="n">
        <v>1.92307692307692</v>
      </c>
      <c r="O34" s="33" t="n">
        <v>1.44020371520898</v>
      </c>
      <c r="P34" s="34" t="n">
        <v>0.694346216052427</v>
      </c>
      <c r="Q34" s="36" t="n">
        <v>1.18828076584363</v>
      </c>
      <c r="R34" s="36" t="n">
        <v>1.41</v>
      </c>
      <c r="S34" s="36" t="n">
        <v>1.29440174591953</v>
      </c>
      <c r="T34" s="34" t="n">
        <v>1.29440174591953</v>
      </c>
      <c r="U34" s="54" t="s">
        <v>58</v>
      </c>
      <c r="V34" s="38" t="s">
        <v>44</v>
      </c>
      <c r="W34" s="1" t="s">
        <v>209</v>
      </c>
      <c r="X34" s="5" t="n">
        <v>1.362</v>
      </c>
      <c r="Y34" s="6" t="n">
        <v>0.099171091</v>
      </c>
      <c r="Z34" s="3"/>
      <c r="AA34" s="12"/>
      <c r="AB34" s="12"/>
      <c r="AC34" s="12"/>
      <c r="AD34" s="12"/>
      <c r="AE34" s="12"/>
      <c r="AF34" s="12"/>
      <c r="AG34" s="12"/>
      <c r="AH34" s="12"/>
      <c r="AI34" s="3"/>
      <c r="AO34" s="3"/>
      <c r="AT34" s="3"/>
      <c r="AY34" s="3"/>
      <c r="BE34" s="3"/>
      <c r="BG34" s="3"/>
      <c r="BL34" s="3"/>
      <c r="BQ34" s="3"/>
      <c r="BS34" s="3"/>
    </row>
    <row r="35" customFormat="false" ht="13" hidden="false" customHeight="false" outlineLevel="0" collapsed="false">
      <c r="A35" s="12" t="s">
        <v>39</v>
      </c>
      <c r="B35" s="12" t="s">
        <v>210</v>
      </c>
      <c r="D35" s="25" t="s">
        <v>40</v>
      </c>
      <c r="E35" s="26" t="n">
        <v>785</v>
      </c>
      <c r="F35" s="3" t="n">
        <v>91</v>
      </c>
      <c r="G35" s="27" t="s">
        <v>211</v>
      </c>
      <c r="H35" s="28" t="s">
        <v>212</v>
      </c>
      <c r="I35" s="29" t="s">
        <v>212</v>
      </c>
      <c r="J35" s="30" t="str">
        <f aca="false">HYPERLINK("http://quest7.proteome.com/YPD/"&amp;H35&amp;".html","YPD")</f>
        <v>YPD</v>
      </c>
      <c r="K35" s="31" t="str">
        <f aca="false">HYPERLINK("http://genome-www.stanford.edu/cgi-bin/dbrun/SacchDB?find+Locus+%22"&amp;I35&amp;"%22","SGD")</f>
        <v>SGD</v>
      </c>
      <c r="L35" s="32" t="str">
        <f aca="false">HYPERLINK("http://www.mips.biochem.mpg.de/htbin/search_code/"&amp;H35,"MIPS")</f>
        <v>MIPS</v>
      </c>
      <c r="M35" s="59" t="n">
        <v>4.05595158036315</v>
      </c>
      <c r="N35" s="59" t="n">
        <v>5.88235294117647</v>
      </c>
      <c r="O35" s="59" t="n">
        <v>4.88452031503796</v>
      </c>
      <c r="P35" s="34" t="n">
        <v>0.20472839409047</v>
      </c>
      <c r="Q35" s="65" t="n">
        <v>3.74075558227031</v>
      </c>
      <c r="R35" s="65" t="n">
        <v>10.44</v>
      </c>
      <c r="S35" s="65" t="n">
        <v>6.24927902072727</v>
      </c>
      <c r="T35" s="34" t="n">
        <v>6.24927902072727</v>
      </c>
      <c r="U35" s="54" t="s">
        <v>58</v>
      </c>
      <c r="V35" s="43" t="str">
        <f aca="false">HYPERLINK("http://www.ncbi.nlm.nih.gov/htbin-post/Entrez/query?uid=2016745&amp;form=6&amp;db=m&amp;Dopt=b","Known")</f>
        <v>Known</v>
      </c>
      <c r="W35" s="1" t="s">
        <v>213</v>
      </c>
      <c r="X35" s="5" t="n">
        <v>12.97</v>
      </c>
      <c r="Y35" s="6" t="n">
        <v>0.80308917</v>
      </c>
      <c r="Z35" s="3"/>
      <c r="AA35" s="12"/>
      <c r="AB35" s="12"/>
      <c r="AC35" s="12"/>
      <c r="AD35" s="12"/>
      <c r="AE35" s="12"/>
      <c r="AF35" s="12"/>
      <c r="AG35" s="12"/>
      <c r="AH35" s="12"/>
      <c r="AI35" s="3" t="n">
        <v>1</v>
      </c>
      <c r="AJ35" s="76" t="s">
        <v>214</v>
      </c>
      <c r="AO35" s="3"/>
      <c r="AT35" s="3"/>
      <c r="AY35" s="3"/>
      <c r="BE35" s="3"/>
      <c r="BG35" s="3"/>
      <c r="BL35" s="3"/>
      <c r="BQ35" s="3" t="n">
        <v>1</v>
      </c>
      <c r="BR35" s="79" t="s">
        <v>215</v>
      </c>
      <c r="BS35" s="3"/>
    </row>
    <row r="36" customFormat="false" ht="13" hidden="false" customHeight="false" outlineLevel="0" collapsed="false">
      <c r="A36" s="12" t="s">
        <v>216</v>
      </c>
      <c r="B36" s="12" t="s">
        <v>217</v>
      </c>
      <c r="D36" s="70" t="s">
        <v>151</v>
      </c>
      <c r="E36" s="26" t="n">
        <v>90</v>
      </c>
      <c r="F36" s="3" t="n">
        <v>320</v>
      </c>
      <c r="G36" s="71" t="s">
        <v>218</v>
      </c>
      <c r="H36" s="78" t="s">
        <v>219</v>
      </c>
      <c r="I36" s="72" t="s">
        <v>219</v>
      </c>
      <c r="J36" s="30" t="str">
        <f aca="false">HYPERLINK("http://quest7.proteome.com/YPD/"&amp;H36&amp;".html","YPD")</f>
        <v>YPD</v>
      </c>
      <c r="K36" s="31" t="str">
        <f aca="false">HYPERLINK("http://genome-www.stanford.edu/cgi-bin/dbrun/SacchDB?find+Locus+%22"&amp;I36&amp;"%22","SGD")</f>
        <v>SGD</v>
      </c>
      <c r="L36" s="32" t="str">
        <f aca="false">HYPERLINK("http://www.mips.biochem.mpg.de/htbin/search_code/"&amp;H36,"MIPS")</f>
        <v>MIPS</v>
      </c>
      <c r="M36" s="59" t="n">
        <v>5.43207800941493</v>
      </c>
      <c r="N36" s="59" t="n">
        <v>4.34782608695652</v>
      </c>
      <c r="O36" s="59" t="n">
        <v>4.85980765830471</v>
      </c>
      <c r="P36" s="34" t="n">
        <v>0.205769460503472</v>
      </c>
      <c r="Q36" s="35" t="n">
        <v>2.15507246376812</v>
      </c>
      <c r="R36" s="35" t="n">
        <v>2.02</v>
      </c>
      <c r="S36" s="35" t="n">
        <v>2.08644347558509</v>
      </c>
      <c r="T36" s="34" t="n">
        <v>2.08644347558509</v>
      </c>
      <c r="U36" s="37" t="s">
        <v>43</v>
      </c>
      <c r="V36" s="43" t="str">
        <f aca="false">HYPERLINK("http://www.ncbi.nlm.nih.gov/htbin-post/Entrez/query?uid=9570126&amp;form=6&amp;db=m&amp;Dopt=b","Known")</f>
        <v>Known</v>
      </c>
      <c r="W36" s="1" t="s">
        <v>220</v>
      </c>
      <c r="X36" s="5" t="n">
        <v>3.417</v>
      </c>
      <c r="Y36" s="6" t="n">
        <v>-0.326504877</v>
      </c>
      <c r="Z36" s="3" t="n">
        <v>2</v>
      </c>
      <c r="AA36" s="80" t="s">
        <v>221</v>
      </c>
      <c r="AB36" s="46" t="s">
        <v>221</v>
      </c>
      <c r="AC36" s="12"/>
      <c r="AD36" s="12"/>
      <c r="AE36" s="12"/>
      <c r="AF36" s="12"/>
      <c r="AG36" s="12"/>
      <c r="AH36" s="12"/>
      <c r="AI36" s="3"/>
      <c r="AO36" s="3" t="n">
        <v>1</v>
      </c>
      <c r="AP36" s="47" t="s">
        <v>222</v>
      </c>
      <c r="AT36" s="3"/>
      <c r="AY36" s="3"/>
      <c r="BE36" s="3"/>
      <c r="BG36" s="3" t="n">
        <v>1</v>
      </c>
      <c r="BH36" s="49" t="s">
        <v>221</v>
      </c>
      <c r="BL36" s="3" t="n">
        <v>1</v>
      </c>
      <c r="BM36" s="64" t="s">
        <v>221</v>
      </c>
      <c r="BQ36" s="3"/>
      <c r="BS36" s="3"/>
    </row>
    <row r="37" customFormat="false" ht="13" hidden="false" customHeight="false" outlineLevel="0" collapsed="false">
      <c r="A37" s="1" t="s">
        <v>133</v>
      </c>
      <c r="B37" s="1" t="s">
        <v>223</v>
      </c>
      <c r="D37" s="25" t="s">
        <v>40</v>
      </c>
      <c r="E37" s="2" t="n">
        <v>731</v>
      </c>
      <c r="F37" s="3" t="n">
        <v>196</v>
      </c>
      <c r="G37" s="27" t="s">
        <v>224</v>
      </c>
      <c r="H37" s="27" t="s">
        <v>225</v>
      </c>
      <c r="I37" s="29" t="s">
        <v>225</v>
      </c>
      <c r="J37" s="30" t="str">
        <f aca="false">HYPERLINK("http://quest7.proteome.com/YPD/"&amp;H37&amp;".html","YPD")</f>
        <v>YPD</v>
      </c>
      <c r="K37" s="31" t="str">
        <f aca="false">HYPERLINK("http://genome-www.stanford.edu/cgi-bin/dbrun/SacchDB?find+Locus+%22"&amp;I37&amp;"%22","SGD")</f>
        <v>SGD</v>
      </c>
      <c r="L37" s="32" t="str">
        <f aca="false">HYPERLINK("http://www.mips.biochem.mpg.de/htbin/search_code/"&amp;H37,"MIPS")</f>
        <v>MIPS</v>
      </c>
      <c r="M37" s="53" t="n">
        <v>2.46508335398011</v>
      </c>
      <c r="N37" s="81" t="n">
        <v>4.34782608695652</v>
      </c>
      <c r="O37" s="81" t="n">
        <v>3.2737980562272</v>
      </c>
      <c r="P37" s="10" t="n">
        <v>0.305455615412156</v>
      </c>
      <c r="Q37" s="42" t="n">
        <v>1.23269858253447</v>
      </c>
      <c r="R37" s="42" t="n">
        <v>1.29</v>
      </c>
      <c r="S37" s="42" t="n">
        <v>1.26102385840612</v>
      </c>
      <c r="T37" s="10" t="n">
        <v>1.26102385840612</v>
      </c>
      <c r="U37" s="37" t="s">
        <v>43</v>
      </c>
      <c r="V37" s="38" t="s">
        <v>44</v>
      </c>
      <c r="W37" s="1" t="s">
        <v>226</v>
      </c>
      <c r="X37" s="5" t="n">
        <v>1.812</v>
      </c>
      <c r="Y37" s="6" t="n">
        <v>1.412062035</v>
      </c>
      <c r="Z37" s="3"/>
      <c r="AA37" s="12"/>
      <c r="AB37" s="12"/>
      <c r="AC37" s="12"/>
      <c r="AD37" s="12"/>
      <c r="AE37" s="12"/>
      <c r="AF37" s="12"/>
      <c r="AG37" s="12"/>
      <c r="AH37" s="12"/>
      <c r="AI37" s="3"/>
      <c r="AO37" s="3"/>
      <c r="AT37" s="3"/>
      <c r="AY37" s="3"/>
      <c r="BE37" s="3"/>
      <c r="BG37" s="3"/>
      <c r="BL37" s="3"/>
      <c r="BQ37" s="3"/>
      <c r="BS37" s="3"/>
    </row>
    <row r="38" customFormat="false" ht="13" hidden="false" customHeight="false" outlineLevel="0" collapsed="false">
      <c r="A38" s="12" t="s">
        <v>227</v>
      </c>
      <c r="B38" s="12" t="s">
        <v>228</v>
      </c>
      <c r="D38" s="50" t="s">
        <v>56</v>
      </c>
      <c r="E38" s="26" t="n">
        <v>237</v>
      </c>
      <c r="F38" s="3" t="n">
        <v>490</v>
      </c>
      <c r="G38" s="51" t="s">
        <v>229</v>
      </c>
      <c r="H38" s="58" t="s">
        <v>230</v>
      </c>
      <c r="I38" s="52" t="s">
        <v>229</v>
      </c>
      <c r="J38" s="30" t="str">
        <f aca="false">HYPERLINK("http://quest7.proteome.com/YPD/"&amp;H38&amp;".html","YPD")</f>
        <v>YPD</v>
      </c>
      <c r="K38" s="31" t="str">
        <f aca="false">HYPERLINK("http://genome-www.stanford.edu/cgi-bin/dbrun/SacchDB?find+Locus+%22"&amp;I38&amp;"%22","SGD")</f>
        <v>SGD</v>
      </c>
      <c r="L38" s="32" t="str">
        <f aca="false">HYPERLINK("http://www.mips.biochem.mpg.de/htbin/search_code/"&amp;H38,"MIPS")</f>
        <v>MIPS</v>
      </c>
      <c r="M38" s="35" t="n">
        <v>2.28571064610368</v>
      </c>
      <c r="N38" s="35" t="n">
        <v>1.78</v>
      </c>
      <c r="O38" s="35" t="n">
        <v>2.01706840490464</v>
      </c>
      <c r="P38" s="34" t="n">
        <v>2.01706840490464</v>
      </c>
      <c r="Q38" s="59" t="n">
        <v>3.02446847033263</v>
      </c>
      <c r="R38" s="33" t="n">
        <v>1.36986301369863</v>
      </c>
      <c r="S38" s="60" t="n">
        <v>2.03546247659011</v>
      </c>
      <c r="T38" s="34" t="n">
        <v>0.491288840497439</v>
      </c>
      <c r="U38" s="61" t="s">
        <v>78</v>
      </c>
      <c r="V38" s="38" t="s">
        <v>44</v>
      </c>
      <c r="W38" s="1" t="s">
        <v>231</v>
      </c>
      <c r="X38" s="5" t="n">
        <v>3.742</v>
      </c>
      <c r="Y38" s="6" t="n">
        <v>-1.214620602</v>
      </c>
      <c r="Z38" s="3" t="n">
        <v>5</v>
      </c>
      <c r="AA38" s="75" t="s">
        <v>232</v>
      </c>
      <c r="AB38" s="44" t="s">
        <v>233</v>
      </c>
      <c r="AC38" s="44" t="s">
        <v>234</v>
      </c>
      <c r="AD38" s="45" t="s">
        <v>235</v>
      </c>
      <c r="AE38" s="45" t="s">
        <v>236</v>
      </c>
      <c r="AF38" s="12"/>
      <c r="AG38" s="12"/>
      <c r="AH38" s="12"/>
      <c r="AI38" s="3" t="n">
        <v>1</v>
      </c>
      <c r="AJ38" s="76" t="s">
        <v>232</v>
      </c>
      <c r="AO38" s="3" t="n">
        <v>2</v>
      </c>
      <c r="AP38" s="47" t="s">
        <v>233</v>
      </c>
      <c r="AQ38" s="47" t="s">
        <v>234</v>
      </c>
      <c r="AT38" s="3"/>
      <c r="AY38" s="3" t="n">
        <v>2</v>
      </c>
      <c r="AZ38" s="48" t="s">
        <v>235</v>
      </c>
      <c r="BA38" s="48" t="s">
        <v>236</v>
      </c>
      <c r="BE38" s="3"/>
      <c r="BG38" s="3"/>
      <c r="BL38" s="3"/>
      <c r="BQ38" s="3"/>
      <c r="BS38" s="3" t="n">
        <v>1</v>
      </c>
    </row>
    <row r="39" customFormat="false" ht="13" hidden="false" customHeight="false" outlineLevel="0" collapsed="false">
      <c r="A39" s="12" t="s">
        <v>39</v>
      </c>
      <c r="B39" s="12" t="s">
        <v>237</v>
      </c>
      <c r="D39" s="50" t="s">
        <v>56</v>
      </c>
      <c r="E39" s="26" t="n">
        <v>169</v>
      </c>
      <c r="F39" s="3" t="n">
        <v>563</v>
      </c>
      <c r="G39" s="51" t="s">
        <v>238</v>
      </c>
      <c r="H39" s="58" t="s">
        <v>238</v>
      </c>
      <c r="I39" s="52" t="s">
        <v>238</v>
      </c>
      <c r="J39" s="30" t="str">
        <f aca="false">HYPERLINK("http://quest7.proteome.com/YPD/"&amp;H39&amp;".html","YPD")</f>
        <v>YPD</v>
      </c>
      <c r="K39" s="31" t="str">
        <f aca="false">HYPERLINK("http://genome-www.stanford.edu/cgi-bin/dbrun/SacchDB?find+Locus+%22"&amp;I39&amp;"%22","SGD")</f>
        <v>SGD</v>
      </c>
      <c r="L39" s="32" t="str">
        <f aca="false">HYPERLINK("http://www.mips.biochem.mpg.de/htbin/search_code/"&amp;H39,"MIPS")</f>
        <v>MIPS</v>
      </c>
      <c r="M39" s="65" t="n">
        <v>4.60499754219236</v>
      </c>
      <c r="N39" s="35" t="n">
        <v>2.06</v>
      </c>
      <c r="O39" s="65" t="n">
        <v>3.07998294425737</v>
      </c>
      <c r="P39" s="34" t="n">
        <v>3.07998294425737</v>
      </c>
      <c r="Q39" s="59" t="n">
        <v>3.39637973548532</v>
      </c>
      <c r="R39" s="59" t="n">
        <v>5</v>
      </c>
      <c r="S39" s="59" t="n">
        <v>4.12090993318546</v>
      </c>
      <c r="T39" s="34" t="n">
        <v>0.242664852232526</v>
      </c>
      <c r="U39" s="54" t="s">
        <v>58</v>
      </c>
      <c r="V39" s="38" t="s">
        <v>44</v>
      </c>
      <c r="W39" s="1" t="s">
        <v>239</v>
      </c>
      <c r="X39" s="5" t="n">
        <v>6.969</v>
      </c>
      <c r="Y39" s="6" t="n">
        <v>-0.823786124</v>
      </c>
      <c r="Z39" s="3" t="n">
        <v>5</v>
      </c>
      <c r="AA39" s="75" t="s">
        <v>240</v>
      </c>
      <c r="AB39" s="44" t="s">
        <v>241</v>
      </c>
      <c r="AC39" s="44" t="s">
        <v>242</v>
      </c>
      <c r="AD39" s="45" t="s">
        <v>243</v>
      </c>
      <c r="AE39" s="45" t="s">
        <v>244</v>
      </c>
      <c r="AF39" s="12"/>
      <c r="AG39" s="12"/>
      <c r="AH39" s="12"/>
      <c r="AI39" s="3" t="n">
        <v>1</v>
      </c>
      <c r="AJ39" s="76" t="s">
        <v>240</v>
      </c>
      <c r="AO39" s="3" t="n">
        <v>2</v>
      </c>
      <c r="AP39" s="47" t="s">
        <v>241</v>
      </c>
      <c r="AQ39" s="47" t="s">
        <v>242</v>
      </c>
      <c r="AT39" s="3"/>
      <c r="AY39" s="3" t="n">
        <v>2</v>
      </c>
      <c r="AZ39" s="48" t="s">
        <v>243</v>
      </c>
      <c r="BA39" s="48" t="s">
        <v>244</v>
      </c>
      <c r="BE39" s="3"/>
      <c r="BG39" s="3"/>
      <c r="BL39" s="3"/>
      <c r="BQ39" s="3"/>
      <c r="BS39" s="3"/>
    </row>
    <row r="40" customFormat="false" ht="13" hidden="false" customHeight="false" outlineLevel="0" collapsed="false">
      <c r="A40" s="12" t="s">
        <v>245</v>
      </c>
      <c r="B40" s="12" t="s">
        <v>246</v>
      </c>
      <c r="D40" s="50" t="s">
        <v>56</v>
      </c>
      <c r="E40" s="26" t="n">
        <v>282</v>
      </c>
      <c r="F40" s="3" t="n">
        <v>469</v>
      </c>
      <c r="G40" s="51" t="s">
        <v>247</v>
      </c>
      <c r="H40" s="58" t="s">
        <v>248</v>
      </c>
      <c r="I40" s="52" t="s">
        <v>248</v>
      </c>
      <c r="J40" s="30" t="str">
        <f aca="false">HYPERLINK("http://quest7.proteome.com/YPD/"&amp;H40&amp;".html","YPD")</f>
        <v>YPD</v>
      </c>
      <c r="K40" s="31" t="str">
        <f aca="false">HYPERLINK("http://genome-www.stanford.edu/cgi-bin/dbrun/SacchDB?find+Locus+%22"&amp;I40&amp;"%22","SGD")</f>
        <v>SGD</v>
      </c>
      <c r="L40" s="32" t="str">
        <f aca="false">HYPERLINK("http://www.mips.biochem.mpg.de/htbin/search_code/"&amp;H40,"MIPS")</f>
        <v>MIPS</v>
      </c>
      <c r="M40" s="39" t="n">
        <v>2.88197637346042</v>
      </c>
      <c r="N40" s="41" t="n">
        <v>1.61</v>
      </c>
      <c r="O40" s="35" t="n">
        <v>2.15406173571494</v>
      </c>
      <c r="P40" s="10" t="n">
        <v>2.15406173571494</v>
      </c>
      <c r="Q40" s="53" t="n">
        <v>2.132013161687</v>
      </c>
      <c r="R40" s="81" t="n">
        <v>2.56410256410256</v>
      </c>
      <c r="S40" s="60" t="n">
        <v>2.3380976058715</v>
      </c>
      <c r="T40" s="10" t="n">
        <v>0.427698141210516</v>
      </c>
      <c r="U40" s="37" t="s">
        <v>43</v>
      </c>
      <c r="V40" s="38" t="s">
        <v>44</v>
      </c>
      <c r="W40" s="1" t="s">
        <v>249</v>
      </c>
      <c r="X40" s="5" t="n">
        <v>3.306</v>
      </c>
      <c r="Y40" s="6" t="n">
        <v>-1.386187794</v>
      </c>
      <c r="Z40" s="3" t="n">
        <v>3</v>
      </c>
      <c r="AA40" s="45" t="s">
        <v>250</v>
      </c>
      <c r="AB40" s="45" t="s">
        <v>251</v>
      </c>
      <c r="AC40" s="45" t="s">
        <v>252</v>
      </c>
      <c r="AD40" s="12"/>
      <c r="AE40" s="12"/>
      <c r="AF40" s="12"/>
      <c r="AG40" s="12"/>
      <c r="AH40" s="12"/>
      <c r="AI40" s="3"/>
      <c r="AO40" s="3"/>
      <c r="AT40" s="3"/>
      <c r="AY40" s="3" t="n">
        <v>3</v>
      </c>
      <c r="AZ40" s="48" t="s">
        <v>250</v>
      </c>
      <c r="BA40" s="48" t="s">
        <v>251</v>
      </c>
      <c r="BB40" s="48" t="s">
        <v>252</v>
      </c>
      <c r="BE40" s="3"/>
      <c r="BG40" s="3"/>
      <c r="BL40" s="3"/>
      <c r="BQ40" s="3"/>
      <c r="BS40" s="3"/>
    </row>
    <row r="41" customFormat="false" ht="13" hidden="false" customHeight="false" outlineLevel="0" collapsed="false">
      <c r="A41" s="1" t="s">
        <v>253</v>
      </c>
      <c r="B41" s="1" t="s">
        <v>254</v>
      </c>
      <c r="D41" s="70" t="s">
        <v>151</v>
      </c>
      <c r="E41" s="2" t="n">
        <v>53</v>
      </c>
      <c r="F41" s="3" t="n">
        <v>275</v>
      </c>
      <c r="G41" s="71" t="s">
        <v>255</v>
      </c>
      <c r="H41" s="71" t="s">
        <v>256</v>
      </c>
      <c r="I41" s="72" t="s">
        <v>256</v>
      </c>
      <c r="J41" s="30" t="str">
        <f aca="false">HYPERLINK("http://quest7.proteome.com/YPD/"&amp;H41&amp;".html","YPD")</f>
        <v>YPD</v>
      </c>
      <c r="K41" s="31" t="str">
        <f aca="false">HYPERLINK("http://genome-www.stanford.edu/cgi-bin/dbrun/SacchDB?find+Locus+%22"&amp;I41&amp;"%22","SGD")</f>
        <v>SGD</v>
      </c>
      <c r="L41" s="32" t="str">
        <f aca="false">HYPERLINK("http://www.mips.biochem.mpg.de/htbin/search_code/"&amp;H41,"MIPS")</f>
        <v>MIPS</v>
      </c>
      <c r="M41" s="40" t="n">
        <v>1.38819771351715</v>
      </c>
      <c r="N41" s="53" t="n">
        <v>1.81818181818182</v>
      </c>
      <c r="O41" s="53" t="n">
        <v>1.58870886028827</v>
      </c>
      <c r="P41" s="10" t="n">
        <v>0.629441948110336</v>
      </c>
      <c r="Q41" s="42" t="n">
        <v>1.29969307071569</v>
      </c>
      <c r="R41" s="42" t="n">
        <v>1.29</v>
      </c>
      <c r="S41" s="42" t="n">
        <v>1.29483746517594</v>
      </c>
      <c r="T41" s="10" t="n">
        <v>1.29483746517594</v>
      </c>
      <c r="U41" s="37" t="s">
        <v>43</v>
      </c>
      <c r="V41" s="43" t="str">
        <f aca="false">HYPERLINK("http://www.ncbi.nlm.nih.gov/htbin-post/Entrez/query?uid=9657388&amp;form=6&amp;db=m&amp;Dopt=b","Known")</f>
        <v>Known</v>
      </c>
      <c r="W41" s="1" t="s">
        <v>257</v>
      </c>
      <c r="X41" s="5" t="n">
        <v>4.634</v>
      </c>
      <c r="Y41" s="6" t="n">
        <v>-0.009999667</v>
      </c>
      <c r="Z41" s="3" t="n">
        <v>1</v>
      </c>
      <c r="AA41" s="46" t="s">
        <v>258</v>
      </c>
      <c r="AB41" s="12"/>
      <c r="AC41" s="12"/>
      <c r="AD41" s="12"/>
      <c r="AE41" s="12"/>
      <c r="AF41" s="12"/>
      <c r="AG41" s="12"/>
      <c r="AH41" s="12"/>
      <c r="AI41" s="3" t="n">
        <v>1</v>
      </c>
      <c r="AJ41" s="76" t="s">
        <v>259</v>
      </c>
      <c r="AO41" s="3"/>
      <c r="AT41" s="3"/>
      <c r="AY41" s="3" t="n">
        <v>1</v>
      </c>
      <c r="AZ41" s="48" t="s">
        <v>260</v>
      </c>
      <c r="BE41" s="3"/>
      <c r="BG41" s="3" t="n">
        <v>1</v>
      </c>
      <c r="BH41" s="49" t="s">
        <v>258</v>
      </c>
      <c r="BL41" s="3"/>
      <c r="BQ41" s="3"/>
      <c r="BS41" s="3"/>
    </row>
    <row r="42" customFormat="false" ht="13" hidden="false" customHeight="false" outlineLevel="0" collapsed="false">
      <c r="A42" s="12" t="s">
        <v>39</v>
      </c>
      <c r="B42" s="12" t="s">
        <v>261</v>
      </c>
      <c r="D42" s="25" t="s">
        <v>40</v>
      </c>
      <c r="E42" s="26" t="n">
        <v>623</v>
      </c>
      <c r="F42" s="3" t="n">
        <v>154</v>
      </c>
      <c r="G42" s="27" t="s">
        <v>262</v>
      </c>
      <c r="H42" s="28" t="s">
        <v>262</v>
      </c>
      <c r="I42" s="29" t="s">
        <v>262</v>
      </c>
      <c r="J42" s="30" t="str">
        <f aca="false">HYPERLINK("http://quest7.proteome.com/YPD/"&amp;H42&amp;".html","YPD")</f>
        <v>YPD</v>
      </c>
      <c r="K42" s="31" t="str">
        <f aca="false">HYPERLINK("http://genome-www.stanford.edu/cgi-bin/dbrun/SacchDB?find+Locus+%22"&amp;I42&amp;"%22","SGD")</f>
        <v>SGD</v>
      </c>
      <c r="L42" s="32" t="str">
        <f aca="false">HYPERLINK("http://www.mips.biochem.mpg.de/htbin/search_code/"&amp;H42,"MIPS")</f>
        <v>MIPS</v>
      </c>
      <c r="M42" s="35" t="n">
        <v>1.77331998607242</v>
      </c>
      <c r="N42" s="36" t="n">
        <v>1.42</v>
      </c>
      <c r="O42" s="35" t="n">
        <v>1.58685676109183</v>
      </c>
      <c r="P42" s="34" t="n">
        <v>1.58685676109183</v>
      </c>
      <c r="Q42" s="36" t="n">
        <v>1.18181393174381</v>
      </c>
      <c r="R42" s="36" t="n">
        <v>1.33</v>
      </c>
      <c r="S42" s="36" t="n">
        <v>1.25371947788142</v>
      </c>
      <c r="T42" s="34" t="n">
        <v>1.25371947788142</v>
      </c>
      <c r="U42" s="54" t="s">
        <v>58</v>
      </c>
      <c r="V42" s="38" t="s">
        <v>44</v>
      </c>
      <c r="W42" s="1" t="s">
        <v>263</v>
      </c>
      <c r="X42" s="5" t="n">
        <v>3.2</v>
      </c>
      <c r="Y42" s="6" t="n">
        <v>2.15435328</v>
      </c>
      <c r="Z42" s="3"/>
      <c r="AA42" s="12"/>
      <c r="AB42" s="12"/>
      <c r="AC42" s="12"/>
      <c r="AD42" s="12"/>
      <c r="AE42" s="12"/>
      <c r="AF42" s="12"/>
      <c r="AG42" s="12"/>
      <c r="AH42" s="12"/>
      <c r="AI42" s="3"/>
      <c r="AO42" s="3"/>
      <c r="AT42" s="3"/>
      <c r="AY42" s="3" t="n">
        <v>1</v>
      </c>
      <c r="AZ42" s="48" t="s">
        <v>264</v>
      </c>
      <c r="BE42" s="3"/>
      <c r="BG42" s="3"/>
      <c r="BL42" s="3"/>
      <c r="BQ42" s="3"/>
      <c r="BS42" s="3"/>
    </row>
    <row r="43" customFormat="false" ht="13" hidden="false" customHeight="false" outlineLevel="0" collapsed="false">
      <c r="A43" s="12" t="s">
        <v>74</v>
      </c>
      <c r="B43" s="12" t="s">
        <v>265</v>
      </c>
      <c r="D43" s="50" t="s">
        <v>56</v>
      </c>
      <c r="E43" s="26" t="n">
        <v>275</v>
      </c>
      <c r="F43" s="3" t="n">
        <v>610</v>
      </c>
      <c r="G43" s="51" t="s">
        <v>266</v>
      </c>
      <c r="H43" s="58" t="s">
        <v>267</v>
      </c>
      <c r="I43" s="52" t="s">
        <v>267</v>
      </c>
      <c r="J43" s="30" t="str">
        <f aca="false">HYPERLINK("http://quest7.proteome.com/YPD/"&amp;H43&amp;".html","YPD")</f>
        <v>YPD</v>
      </c>
      <c r="K43" s="31" t="str">
        <f aca="false">HYPERLINK("http://genome-www.stanford.edu/cgi-bin/dbrun/SacchDB?find+Locus+%22"&amp;I43&amp;"%22","SGD")</f>
        <v>SGD</v>
      </c>
      <c r="L43" s="32" t="str">
        <f aca="false">HYPERLINK("http://www.mips.biochem.mpg.de/htbin/search_code/"&amp;H43,"MIPS")</f>
        <v>MIPS</v>
      </c>
      <c r="M43" s="36" t="n">
        <v>1.32388667536406</v>
      </c>
      <c r="N43" s="36" t="n">
        <v>1.19</v>
      </c>
      <c r="O43" s="36" t="n">
        <v>1.25515940967003</v>
      </c>
      <c r="P43" s="34" t="n">
        <v>1.25515940967003</v>
      </c>
      <c r="Q43" s="33" t="n">
        <v>1.12513732879677</v>
      </c>
      <c r="R43" s="35" t="n">
        <v>1.52</v>
      </c>
      <c r="S43" s="36" t="n">
        <v>1.16230211264206</v>
      </c>
      <c r="T43" s="34" t="n">
        <v>1.16230211264206</v>
      </c>
      <c r="U43" s="61" t="s">
        <v>78</v>
      </c>
      <c r="V43" s="38" t="s">
        <v>44</v>
      </c>
      <c r="W43" s="1" t="s">
        <v>268</v>
      </c>
      <c r="X43" s="5" t="n">
        <v>1.481</v>
      </c>
      <c r="Y43" s="6" t="n">
        <v>-1.36252088</v>
      </c>
      <c r="Z43" s="3" t="n">
        <v>1</v>
      </c>
      <c r="AA43" s="45" t="s">
        <v>269</v>
      </c>
      <c r="AB43" s="12"/>
      <c r="AC43" s="12"/>
      <c r="AD43" s="12"/>
      <c r="AE43" s="12"/>
      <c r="AF43" s="12"/>
      <c r="AG43" s="12"/>
      <c r="AH43" s="12"/>
      <c r="AI43" s="3"/>
      <c r="AO43" s="3"/>
      <c r="AT43" s="3"/>
      <c r="AY43" s="3" t="n">
        <v>1</v>
      </c>
      <c r="AZ43" s="48" t="s">
        <v>269</v>
      </c>
      <c r="BE43" s="3"/>
      <c r="BG43" s="3"/>
      <c r="BL43" s="3"/>
      <c r="BQ43" s="3"/>
      <c r="BS43" s="3"/>
    </row>
    <row r="44" customFormat="false" ht="13" hidden="false" customHeight="false" outlineLevel="0" collapsed="false">
      <c r="A44" s="12" t="s">
        <v>74</v>
      </c>
      <c r="B44" s="12" t="s">
        <v>265</v>
      </c>
      <c r="D44" s="50" t="s">
        <v>56</v>
      </c>
      <c r="E44" s="26" t="n">
        <v>252</v>
      </c>
      <c r="F44" s="3" t="n">
        <v>538</v>
      </c>
      <c r="G44" s="51" t="s">
        <v>270</v>
      </c>
      <c r="H44" s="58" t="s">
        <v>271</v>
      </c>
      <c r="I44" s="52" t="s">
        <v>271</v>
      </c>
      <c r="J44" s="30" t="str">
        <f aca="false">HYPERLINK("http://quest7.proteome.com/YPD/"&amp;H44&amp;".html","YPD")</f>
        <v>YPD</v>
      </c>
      <c r="K44" s="31" t="str">
        <f aca="false">HYPERLINK("http://genome-www.stanford.edu/cgi-bin/dbrun/SacchDB?find+Locus+%22"&amp;I44&amp;"%22","SGD")</f>
        <v>SGD</v>
      </c>
      <c r="L44" s="32" t="str">
        <f aca="false">HYPERLINK("http://www.mips.biochem.mpg.de/htbin/search_code/"&amp;H44,"MIPS")</f>
        <v>MIPS</v>
      </c>
      <c r="M44" s="65" t="n">
        <v>5.32789334171983</v>
      </c>
      <c r="N44" s="65" t="n">
        <v>4.15</v>
      </c>
      <c r="O44" s="65" t="n">
        <v>4.70220771214302</v>
      </c>
      <c r="P44" s="34" t="n">
        <v>4.70220771214302</v>
      </c>
      <c r="Q44" s="59" t="n">
        <v>3.71603900470747</v>
      </c>
      <c r="R44" s="59" t="n">
        <v>2.7027027027027</v>
      </c>
      <c r="S44" s="59" t="n">
        <v>3.16912427357646</v>
      </c>
      <c r="T44" s="34" t="n">
        <v>0.315544583826455</v>
      </c>
      <c r="U44" s="61" t="s">
        <v>78</v>
      </c>
      <c r="V44" s="43" t="str">
        <f aca="false">HYPERLINK("http://www.ncbi.nlm.nih.gov/htbin-post/Entrez/query?uid=1970160&amp;form=6&amp;db=m&amp;Dopt=b","Known")</f>
        <v>Known</v>
      </c>
      <c r="W44" s="1" t="s">
        <v>272</v>
      </c>
      <c r="X44" s="5" t="n">
        <v>10.05</v>
      </c>
      <c r="Y44" s="6" t="n">
        <v>-1.26779159</v>
      </c>
      <c r="Z44" s="3" t="n">
        <v>4</v>
      </c>
      <c r="AA44" s="75" t="s">
        <v>273</v>
      </c>
      <c r="AB44" s="75" t="s">
        <v>274</v>
      </c>
      <c r="AC44" s="44" t="s">
        <v>275</v>
      </c>
      <c r="AD44" s="45" t="s">
        <v>276</v>
      </c>
      <c r="AE44" s="12"/>
      <c r="AF44" s="12"/>
      <c r="AG44" s="12"/>
      <c r="AH44" s="12"/>
      <c r="AI44" s="3" t="n">
        <v>2</v>
      </c>
      <c r="AJ44" s="76" t="s">
        <v>273</v>
      </c>
      <c r="AK44" s="76" t="s">
        <v>274</v>
      </c>
      <c r="AO44" s="3" t="n">
        <v>1</v>
      </c>
      <c r="AP44" s="47" t="s">
        <v>275</v>
      </c>
      <c r="AT44" s="3"/>
      <c r="AY44" s="3" t="n">
        <v>1</v>
      </c>
      <c r="AZ44" s="48" t="s">
        <v>276</v>
      </c>
      <c r="BE44" s="3"/>
      <c r="BG44" s="3"/>
      <c r="BL44" s="3"/>
      <c r="BQ44" s="3"/>
      <c r="BS44" s="3"/>
    </row>
    <row r="45" customFormat="false" ht="13" hidden="false" customHeight="false" outlineLevel="0" collapsed="false">
      <c r="A45" s="12" t="s">
        <v>39</v>
      </c>
      <c r="B45" s="12" t="s">
        <v>39</v>
      </c>
      <c r="D45" s="50" t="s">
        <v>56</v>
      </c>
      <c r="E45" s="26" t="n">
        <v>293</v>
      </c>
      <c r="F45" s="3" t="n">
        <v>495</v>
      </c>
      <c r="G45" s="51" t="s">
        <v>277</v>
      </c>
      <c r="H45" s="58" t="s">
        <v>277</v>
      </c>
      <c r="I45" s="52" t="s">
        <v>277</v>
      </c>
      <c r="J45" s="30" t="str">
        <f aca="false">HYPERLINK("http://quest7.proteome.com/YPD/"&amp;H45&amp;".html","YPD")</f>
        <v>YPD</v>
      </c>
      <c r="K45" s="31" t="str">
        <f aca="false">HYPERLINK("http://genome-www.stanford.edu/cgi-bin/dbrun/SacchDB?find+Locus+%22"&amp;I45&amp;"%22","SGD")</f>
        <v>SGD</v>
      </c>
      <c r="L45" s="32" t="str">
        <f aca="false">HYPERLINK("http://www.mips.biochem.mpg.de/htbin/search_code/"&amp;H45,"MIPS")</f>
        <v>MIPS</v>
      </c>
      <c r="M45" s="60" t="n">
        <v>1.76652943395607</v>
      </c>
      <c r="N45" s="35" t="n">
        <v>2.01</v>
      </c>
      <c r="O45" s="36" t="n">
        <v>1.06668844279072</v>
      </c>
      <c r="P45" s="34" t="n">
        <v>1.06668844279072</v>
      </c>
      <c r="Q45" s="33" t="n">
        <v>1.49840282447882</v>
      </c>
      <c r="R45" s="36" t="n">
        <v>1.02</v>
      </c>
      <c r="S45" s="33" t="n">
        <v>1.21203233328984</v>
      </c>
      <c r="T45" s="34" t="n">
        <v>0.82506049759059</v>
      </c>
      <c r="U45" s="54" t="s">
        <v>58</v>
      </c>
      <c r="V45" s="38" t="s">
        <v>44</v>
      </c>
      <c r="W45" s="74" t="s">
        <v>278</v>
      </c>
      <c r="X45" s="5" t="n">
        <v>9.285</v>
      </c>
      <c r="Y45" s="6" t="n">
        <v>-1.426899846</v>
      </c>
      <c r="Z45" s="3"/>
      <c r="AA45" s="12"/>
      <c r="AB45" s="12"/>
      <c r="AC45" s="12"/>
      <c r="AD45" s="12"/>
      <c r="AE45" s="12"/>
      <c r="AF45" s="12"/>
      <c r="AG45" s="12"/>
      <c r="AH45" s="12"/>
      <c r="AI45" s="3"/>
      <c r="AO45" s="3"/>
      <c r="AT45" s="3"/>
      <c r="AY45" s="3"/>
      <c r="BE45" s="3"/>
      <c r="BG45" s="3"/>
      <c r="BL45" s="3"/>
    </row>
    <row r="46" customFormat="false" ht="13" hidden="false" customHeight="false" outlineLevel="0" collapsed="false">
      <c r="A46" s="12" t="s">
        <v>279</v>
      </c>
      <c r="B46" s="12" t="s">
        <v>280</v>
      </c>
      <c r="D46" s="25" t="s">
        <v>40</v>
      </c>
      <c r="E46" s="26" t="n">
        <v>755</v>
      </c>
      <c r="F46" s="3" t="n">
        <v>202</v>
      </c>
      <c r="G46" s="27" t="s">
        <v>281</v>
      </c>
      <c r="H46" s="28" t="s">
        <v>282</v>
      </c>
      <c r="I46" s="29" t="s">
        <v>282</v>
      </c>
      <c r="J46" s="30" t="str">
        <f aca="false">HYPERLINK("http://quest7.proteome.com/YPD/"&amp;H46&amp;".html","YPD")</f>
        <v>YPD</v>
      </c>
      <c r="K46" s="31" t="str">
        <f aca="false">HYPERLINK("http://genome-www.stanford.edu/cgi-bin/dbrun/SacchDB?find+Locus+%22"&amp;I46&amp;"%22","SGD")</f>
        <v>SGD</v>
      </c>
      <c r="L46" s="32" t="str">
        <f aca="false">HYPERLINK("http://www.mips.biochem.mpg.de/htbin/search_code/"&amp;H46,"MIPS")</f>
        <v>MIPS</v>
      </c>
      <c r="M46" s="33" t="n">
        <v>1.21678547410894</v>
      </c>
      <c r="N46" s="59" t="n">
        <v>3.2258064516129</v>
      </c>
      <c r="O46" s="60" t="n">
        <v>1.9811901555907</v>
      </c>
      <c r="P46" s="34" t="n">
        <v>0.504747107276962</v>
      </c>
      <c r="Q46" s="33" t="n">
        <v>1.39420619729967</v>
      </c>
      <c r="R46" s="65" t="n">
        <v>18.18</v>
      </c>
      <c r="S46" s="65" t="n">
        <v>3.61104944402921</v>
      </c>
      <c r="T46" s="34" t="n">
        <v>3.61104944402921</v>
      </c>
      <c r="U46" s="54" t="s">
        <v>58</v>
      </c>
      <c r="V46" s="38" t="s">
        <v>44</v>
      </c>
      <c r="W46" s="1" t="s">
        <v>105</v>
      </c>
      <c r="X46" s="5" t="n">
        <v>10.74</v>
      </c>
      <c r="Y46" s="6" t="n">
        <v>1.110282101</v>
      </c>
      <c r="Z46" s="3"/>
      <c r="AA46" s="12"/>
      <c r="AB46" s="12"/>
      <c r="AC46" s="12"/>
      <c r="AD46" s="12"/>
      <c r="AE46" s="12"/>
      <c r="AF46" s="12"/>
      <c r="AG46" s="12"/>
      <c r="AH46" s="12"/>
      <c r="AI46" s="3"/>
      <c r="AO46" s="3"/>
      <c r="AT46" s="3"/>
      <c r="AY46" s="3"/>
      <c r="BE46" s="3"/>
      <c r="BG46" s="3"/>
      <c r="BL46" s="3"/>
      <c r="BQ46" s="3"/>
      <c r="BS46" s="3"/>
    </row>
    <row r="47" customFormat="false" ht="13" hidden="false" customHeight="false" outlineLevel="0" collapsed="false">
      <c r="A47" s="12" t="s">
        <v>101</v>
      </c>
      <c r="B47" s="12" t="s">
        <v>283</v>
      </c>
      <c r="D47" s="25" t="s">
        <v>40</v>
      </c>
      <c r="E47" s="26" t="n">
        <v>723</v>
      </c>
      <c r="F47" s="3" t="n">
        <v>95</v>
      </c>
      <c r="G47" s="27" t="s">
        <v>284</v>
      </c>
      <c r="H47" s="28" t="s">
        <v>285</v>
      </c>
      <c r="I47" s="29" t="s">
        <v>285</v>
      </c>
      <c r="J47" s="30" t="str">
        <f aca="false">HYPERLINK("http://quest7.proteome.com/YPD/"&amp;H47&amp;".html","YPD")</f>
        <v>YPD</v>
      </c>
      <c r="K47" s="31" t="str">
        <f aca="false">HYPERLINK("http://genome-www.stanford.edu/cgi-bin/dbrun/SacchDB?find+Locus+%22"&amp;I47&amp;"%22","SGD")</f>
        <v>SGD</v>
      </c>
      <c r="L47" s="32" t="str">
        <f aca="false">HYPERLINK("http://www.mips.biochem.mpg.de/htbin/search_code/"&amp;H47,"MIPS")</f>
        <v>MIPS</v>
      </c>
      <c r="M47" s="60" t="n">
        <v>1.85897780766644</v>
      </c>
      <c r="N47" s="59" t="n">
        <v>3.33333333333333</v>
      </c>
      <c r="O47" s="60" t="n">
        <v>2.48929562170134</v>
      </c>
      <c r="P47" s="34" t="n">
        <v>0.401720065420167</v>
      </c>
      <c r="Q47" s="65" t="n">
        <v>17.4247585047024</v>
      </c>
      <c r="R47" s="65" t="n">
        <v>12.86</v>
      </c>
      <c r="S47" s="65" t="n">
        <v>14.9693818967409</v>
      </c>
      <c r="T47" s="34" t="n">
        <v>14.9693818967409</v>
      </c>
      <c r="U47" s="37" t="s">
        <v>43</v>
      </c>
      <c r="V47" s="38" t="s">
        <v>44</v>
      </c>
      <c r="W47" s="1" t="s">
        <v>105</v>
      </c>
      <c r="X47" s="5" t="n">
        <v>3.862</v>
      </c>
      <c r="Y47" s="6" t="n">
        <v>1.452519154</v>
      </c>
      <c r="Z47" s="3" t="n">
        <v>1</v>
      </c>
      <c r="AA47" s="82" t="s">
        <v>286</v>
      </c>
      <c r="AB47" s="12"/>
      <c r="AC47" s="12"/>
      <c r="AD47" s="12"/>
      <c r="AE47" s="12"/>
      <c r="AF47" s="12"/>
      <c r="AG47" s="12"/>
      <c r="AH47" s="12"/>
      <c r="AI47" s="3"/>
      <c r="AO47" s="3"/>
      <c r="AT47" s="3"/>
      <c r="AY47" s="3"/>
      <c r="BE47" s="3" t="n">
        <v>1</v>
      </c>
      <c r="BF47" s="82" t="s">
        <v>286</v>
      </c>
      <c r="BG47" s="3"/>
      <c r="BH47" s="49"/>
      <c r="BL47" s="3"/>
      <c r="BQ47" s="3"/>
      <c r="BS47" s="3"/>
    </row>
    <row r="48" customFormat="false" ht="13" hidden="false" customHeight="false" outlineLevel="0" collapsed="false">
      <c r="A48" s="1" t="s">
        <v>39</v>
      </c>
      <c r="B48" s="1" t="s">
        <v>287</v>
      </c>
      <c r="D48" s="25" t="s">
        <v>40</v>
      </c>
      <c r="E48" s="2" t="n">
        <v>728</v>
      </c>
      <c r="F48" s="3" t="n">
        <v>191</v>
      </c>
      <c r="G48" s="27" t="s">
        <v>288</v>
      </c>
      <c r="H48" s="27" t="s">
        <v>288</v>
      </c>
      <c r="I48" s="29" t="s">
        <v>288</v>
      </c>
      <c r="J48" s="30" t="str">
        <f aca="false">HYPERLINK("http://quest7.proteome.com/YPD/"&amp;H48&amp;".html","YPD")</f>
        <v>YPD</v>
      </c>
      <c r="K48" s="31" t="str">
        <f aca="false">HYPERLINK("http://genome-www.stanford.edu/cgi-bin/dbrun/SacchDB?find+Locus+%22"&amp;I48&amp;"%22","SGD")</f>
        <v>SGD</v>
      </c>
      <c r="L48" s="32" t="str">
        <f aca="false">HYPERLINK("http://www.mips.biochem.mpg.de/htbin/search_code/"&amp;H48,"MIPS")</f>
        <v>MIPS</v>
      </c>
      <c r="M48" s="42" t="n">
        <v>1.30564975172581</v>
      </c>
      <c r="N48" s="53" t="n">
        <v>1.72413793103448</v>
      </c>
      <c r="O48" s="40" t="n">
        <v>1.14913924816321</v>
      </c>
      <c r="P48" s="10" t="n">
        <v>0.870216556956353</v>
      </c>
      <c r="Q48" s="40" t="n">
        <v>1.14085290912042</v>
      </c>
      <c r="R48" s="41" t="n">
        <v>1.64</v>
      </c>
      <c r="S48" s="42" t="n">
        <v>1.19896663300196</v>
      </c>
      <c r="T48" s="10" t="n">
        <v>1.19896663300196</v>
      </c>
      <c r="U48" s="54" t="s">
        <v>58</v>
      </c>
      <c r="V48" s="38" t="s">
        <v>44</v>
      </c>
      <c r="W48" s="1" t="s">
        <v>289</v>
      </c>
      <c r="X48" s="5" t="n">
        <v>1.828</v>
      </c>
      <c r="Y48" s="6" t="n">
        <v>1.424231036</v>
      </c>
      <c r="Z48" s="3"/>
      <c r="AA48" s="12"/>
      <c r="AB48" s="12"/>
      <c r="AC48" s="12"/>
      <c r="AD48" s="12"/>
      <c r="AE48" s="12"/>
      <c r="AF48" s="12"/>
      <c r="AG48" s="12"/>
      <c r="AH48" s="12"/>
      <c r="AI48" s="3"/>
      <c r="AO48" s="3"/>
      <c r="AT48" s="3"/>
      <c r="AY48" s="3"/>
      <c r="BE48" s="3"/>
      <c r="BG48" s="3"/>
      <c r="BL48" s="3"/>
      <c r="BQ48" s="3"/>
      <c r="BS48" s="3"/>
      <c r="BU48" s="19" t="s">
        <v>290</v>
      </c>
    </row>
    <row r="49" customFormat="false" ht="13" hidden="false" customHeight="false" outlineLevel="0" collapsed="false">
      <c r="A49" s="1" t="s">
        <v>39</v>
      </c>
      <c r="B49" s="1" t="s">
        <v>291</v>
      </c>
      <c r="D49" s="50" t="s">
        <v>56</v>
      </c>
      <c r="E49" s="2" t="n">
        <v>224</v>
      </c>
      <c r="F49" s="3" t="n">
        <v>347</v>
      </c>
      <c r="G49" s="51" t="s">
        <v>292</v>
      </c>
      <c r="H49" s="51" t="s">
        <v>292</v>
      </c>
      <c r="I49" s="52" t="s">
        <v>292</v>
      </c>
      <c r="J49" s="30" t="str">
        <f aca="false">HYPERLINK("http://quest7.proteome.com/YPD/"&amp;H49&amp;".html","YPD")</f>
        <v>YPD</v>
      </c>
      <c r="K49" s="31" t="str">
        <f aca="false">HYPERLINK("http://genome-www.stanford.edu/cgi-bin/dbrun/SacchDB?find+Locus+%22"&amp;I49&amp;"%22","SGD")</f>
        <v>SGD</v>
      </c>
      <c r="L49" s="32" t="str">
        <f aca="false">HYPERLINK("http://www.mips.biochem.mpg.de/htbin/search_code/"&amp;H49,"MIPS")</f>
        <v>MIPS</v>
      </c>
      <c r="M49" s="53" t="n">
        <v>1.52902936561309</v>
      </c>
      <c r="N49" s="42" t="n">
        <v>1.23</v>
      </c>
      <c r="O49" s="40" t="n">
        <v>1.11494991159984</v>
      </c>
      <c r="P49" s="10" t="n">
        <v>0.896901277444024</v>
      </c>
      <c r="Q49" s="53" t="n">
        <v>2.00962261165394</v>
      </c>
      <c r="R49" s="42" t="n">
        <v>1.11</v>
      </c>
      <c r="S49" s="40" t="n">
        <v>1.34553737269162</v>
      </c>
      <c r="T49" s="10" t="n">
        <v>0.743197491422775</v>
      </c>
      <c r="U49" s="54" t="s">
        <v>58</v>
      </c>
      <c r="V49" s="38" t="s">
        <v>44</v>
      </c>
      <c r="W49" s="1" t="s">
        <v>293</v>
      </c>
      <c r="X49" s="5" t="n">
        <v>2.777</v>
      </c>
      <c r="Y49" s="6" t="n">
        <v>-1.160347572</v>
      </c>
      <c r="Z49" s="3"/>
      <c r="AA49" s="12"/>
      <c r="AB49" s="12"/>
      <c r="AC49" s="12"/>
      <c r="AD49" s="12"/>
      <c r="AE49" s="12"/>
      <c r="AF49" s="12"/>
      <c r="AG49" s="12"/>
      <c r="AH49" s="12"/>
      <c r="AI49" s="3"/>
      <c r="AO49" s="3"/>
      <c r="AT49" s="3"/>
      <c r="AY49" s="3"/>
      <c r="BE49" s="3"/>
      <c r="BG49" s="3" t="n">
        <v>1</v>
      </c>
      <c r="BH49" s="49" t="s">
        <v>294</v>
      </c>
      <c r="BL49" s="3"/>
    </row>
    <row r="50" customFormat="false" ht="13" hidden="false" customHeight="false" outlineLevel="0" collapsed="false">
      <c r="A50" s="12" t="s">
        <v>46</v>
      </c>
      <c r="B50" s="12" t="s">
        <v>295</v>
      </c>
      <c r="D50" s="67" t="s">
        <v>145</v>
      </c>
      <c r="E50" s="26" t="n">
        <v>573</v>
      </c>
      <c r="F50" s="3" t="n">
        <v>693</v>
      </c>
      <c r="G50" s="68" t="s">
        <v>296</v>
      </c>
      <c r="H50" s="83" t="s">
        <v>297</v>
      </c>
      <c r="I50" s="69" t="s">
        <v>297</v>
      </c>
      <c r="J50" s="30" t="str">
        <f aca="false">HYPERLINK("http://quest7.proteome.com/YPD/"&amp;H50&amp;".html","YPD")</f>
        <v>YPD</v>
      </c>
      <c r="K50" s="31" t="str">
        <f aca="false">HYPERLINK("http://genome-www.stanford.edu/cgi-bin/dbrun/SacchDB?find+Locus+%22"&amp;I50&amp;"%22","SGD")</f>
        <v>SGD</v>
      </c>
      <c r="L50" s="32" t="str">
        <f aca="false">HYPERLINK("http://www.mips.biochem.mpg.de/htbin/search_code/"&amp;H50,"MIPS")</f>
        <v>MIPS</v>
      </c>
      <c r="M50" s="42" t="n">
        <v>1.21500464252553</v>
      </c>
      <c r="N50" s="42" t="n">
        <v>1.35</v>
      </c>
      <c r="O50" s="36" t="n">
        <v>1.28072489919165</v>
      </c>
      <c r="P50" s="10" t="n">
        <v>1.28072489919165</v>
      </c>
      <c r="Q50" s="40" t="n">
        <v>1.00827105946238</v>
      </c>
      <c r="R50" s="40" t="n">
        <v>1.14942528735632</v>
      </c>
      <c r="S50" s="33" t="n">
        <v>1.07653715786108</v>
      </c>
      <c r="T50" s="10" t="n">
        <v>0.928904304600923</v>
      </c>
      <c r="U50" s="37" t="s">
        <v>43</v>
      </c>
      <c r="V50" s="38" t="s">
        <v>44</v>
      </c>
      <c r="W50" s="1" t="s">
        <v>298</v>
      </c>
      <c r="X50" s="5" t="n">
        <v>1.371</v>
      </c>
      <c r="Y50" s="6" t="n">
        <v>2.560573177</v>
      </c>
      <c r="Z50" s="3" t="n">
        <v>2</v>
      </c>
      <c r="AA50" s="62" t="s">
        <v>299</v>
      </c>
      <c r="AB50" s="45" t="s">
        <v>300</v>
      </c>
      <c r="AC50" s="12"/>
      <c r="AD50" s="12"/>
      <c r="AE50" s="12"/>
      <c r="AF50" s="12"/>
      <c r="AG50" s="12"/>
      <c r="AH50" s="12"/>
      <c r="AI50" s="3"/>
      <c r="AO50" s="3"/>
      <c r="AT50" s="3" t="n">
        <v>1</v>
      </c>
      <c r="AU50" s="63" t="s">
        <v>299</v>
      </c>
      <c r="AY50" s="3" t="n">
        <v>1</v>
      </c>
      <c r="AZ50" s="48" t="s">
        <v>300</v>
      </c>
      <c r="BE50" s="3"/>
      <c r="BG50" s="3" t="n">
        <v>1</v>
      </c>
      <c r="BH50" s="49" t="s">
        <v>301</v>
      </c>
      <c r="BL50" s="3" t="n">
        <v>1</v>
      </c>
      <c r="BM50" s="64" t="s">
        <v>301</v>
      </c>
      <c r="BQ50" s="3"/>
      <c r="BS50" s="3"/>
    </row>
    <row r="51" customFormat="false" ht="13" hidden="false" customHeight="false" outlineLevel="0" collapsed="false">
      <c r="A51" s="1" t="s">
        <v>245</v>
      </c>
      <c r="B51" s="1" t="s">
        <v>39</v>
      </c>
      <c r="D51" s="25" t="s">
        <v>40</v>
      </c>
      <c r="E51" s="2" t="n">
        <v>669</v>
      </c>
      <c r="F51" s="3" t="n">
        <v>246</v>
      </c>
      <c r="G51" s="27" t="s">
        <v>302</v>
      </c>
      <c r="H51" s="27" t="s">
        <v>303</v>
      </c>
      <c r="I51" s="29" t="s">
        <v>303</v>
      </c>
      <c r="J51" s="30" t="str">
        <f aca="false">HYPERLINK("http://quest7.proteome.com/YPD/"&amp;H51&amp;".html","YPD")</f>
        <v>YPD</v>
      </c>
      <c r="K51" s="31" t="str">
        <f aca="false">HYPERLINK("http://genome-www.stanford.edu/cgi-bin/dbrun/SacchDB?find+Locus+%22"&amp;I51&amp;"%22","SGD")</f>
        <v>SGD</v>
      </c>
      <c r="L51" s="32" t="str">
        <f aca="false">HYPERLINK("http://www.mips.biochem.mpg.de/htbin/search_code/"&amp;H51,"MIPS")</f>
        <v>MIPS</v>
      </c>
      <c r="M51" s="40" t="n">
        <v>1.49453998142633</v>
      </c>
      <c r="N51" s="40" t="n">
        <v>1.36986301369863</v>
      </c>
      <c r="O51" s="40" t="n">
        <v>1.43084417147702</v>
      </c>
      <c r="P51" s="10" t="n">
        <v>0.698888124880662</v>
      </c>
      <c r="Q51" s="40" t="n">
        <v>1.39552740667878</v>
      </c>
      <c r="R51" s="39" t="n">
        <v>2.78</v>
      </c>
      <c r="S51" s="42" t="n">
        <v>1.41141007419028</v>
      </c>
      <c r="T51" s="10" t="n">
        <v>1.41141007419028</v>
      </c>
      <c r="U51" s="37" t="s">
        <v>43</v>
      </c>
      <c r="V51" s="38" t="s">
        <v>44</v>
      </c>
      <c r="W51" s="1" t="s">
        <v>304</v>
      </c>
      <c r="X51" s="5" t="n">
        <v>3.004</v>
      </c>
      <c r="Y51" s="6" t="n">
        <v>1.844692547</v>
      </c>
      <c r="Z51" s="3"/>
      <c r="AA51" s="12"/>
      <c r="AB51" s="12"/>
      <c r="AC51" s="12"/>
      <c r="AD51" s="12"/>
      <c r="AE51" s="12"/>
      <c r="AF51" s="12"/>
      <c r="AG51" s="12"/>
      <c r="AH51" s="12"/>
      <c r="AI51" s="3" t="n">
        <v>1</v>
      </c>
      <c r="AJ51" s="76" t="s">
        <v>305</v>
      </c>
      <c r="AO51" s="3"/>
      <c r="AT51" s="3"/>
      <c r="AY51" s="3"/>
      <c r="BE51" s="3"/>
      <c r="BG51" s="3"/>
      <c r="BL51" s="3"/>
      <c r="BQ51" s="3"/>
      <c r="BS51" s="3"/>
    </row>
    <row r="52" customFormat="false" ht="13" hidden="false" customHeight="false" outlineLevel="0" collapsed="false">
      <c r="A52" s="12" t="s">
        <v>39</v>
      </c>
      <c r="B52" s="12" t="s">
        <v>306</v>
      </c>
      <c r="D52" s="25" t="s">
        <v>40</v>
      </c>
      <c r="E52" s="26" t="n">
        <v>690</v>
      </c>
      <c r="F52" s="3" t="n">
        <v>181</v>
      </c>
      <c r="G52" s="27" t="s">
        <v>307</v>
      </c>
      <c r="H52" s="28" t="s">
        <v>307</v>
      </c>
      <c r="I52" s="29" t="s">
        <v>307</v>
      </c>
      <c r="J52" s="30" t="str">
        <f aca="false">HYPERLINK("http://quest7.proteome.com/YPD/"&amp;H52&amp;".html","YPD")</f>
        <v>YPD</v>
      </c>
      <c r="K52" s="31" t="str">
        <f aca="false">HYPERLINK("http://genome-www.stanford.edu/cgi-bin/dbrun/SacchDB?find+Locus+%22"&amp;I52&amp;"%22","SGD")</f>
        <v>SGD</v>
      </c>
      <c r="L52" s="32" t="str">
        <f aca="false">HYPERLINK("http://www.mips.biochem.mpg.de/htbin/search_code/"&amp;H52,"MIPS")</f>
        <v>MIPS</v>
      </c>
      <c r="M52" s="33" t="n">
        <v>1.14677202420982</v>
      </c>
      <c r="N52" s="60" t="n">
        <v>1.66666666666667</v>
      </c>
      <c r="O52" s="33" t="n">
        <v>1.38249293199508</v>
      </c>
      <c r="P52" s="34" t="n">
        <v>0.723331003621765</v>
      </c>
      <c r="Q52" s="36" t="n">
        <v>1.11229546517064</v>
      </c>
      <c r="R52" s="36" t="n">
        <v>1.43</v>
      </c>
      <c r="S52" s="36" t="n">
        <v>1.26118298243911</v>
      </c>
      <c r="T52" s="34" t="n">
        <v>1.26118298243911</v>
      </c>
      <c r="U52" s="54" t="s">
        <v>58</v>
      </c>
      <c r="V52" s="38" t="s">
        <v>44</v>
      </c>
      <c r="W52" s="1" t="s">
        <v>308</v>
      </c>
      <c r="X52" s="5" t="n">
        <v>1.722</v>
      </c>
      <c r="Y52" s="6" t="n">
        <v>1.691299452</v>
      </c>
      <c r="Z52" s="3"/>
      <c r="AA52" s="12"/>
      <c r="AB52" s="12"/>
      <c r="AC52" s="12"/>
      <c r="AD52" s="12"/>
      <c r="AE52" s="12"/>
      <c r="AF52" s="12"/>
      <c r="AG52" s="12"/>
      <c r="AH52" s="12"/>
      <c r="AI52" s="3"/>
      <c r="AO52" s="3"/>
      <c r="AT52" s="3"/>
      <c r="AY52" s="3"/>
      <c r="BE52" s="3"/>
      <c r="BG52" s="3" t="n">
        <v>1</v>
      </c>
      <c r="BH52" s="49" t="s">
        <v>309</v>
      </c>
      <c r="BL52" s="3"/>
      <c r="BQ52" s="3"/>
      <c r="BS52" s="3"/>
      <c r="BU52" s="19" t="s">
        <v>310</v>
      </c>
    </row>
    <row r="53" customFormat="false" ht="13" hidden="false" customHeight="false" outlineLevel="0" collapsed="false">
      <c r="A53" s="1" t="s">
        <v>39</v>
      </c>
      <c r="B53" s="1" t="s">
        <v>39</v>
      </c>
      <c r="D53" s="70" t="s">
        <v>151</v>
      </c>
      <c r="E53" s="2" t="n">
        <v>18</v>
      </c>
      <c r="F53" s="3" t="n">
        <v>319</v>
      </c>
      <c r="G53" s="71" t="s">
        <v>311</v>
      </c>
      <c r="H53" s="71" t="s">
        <v>311</v>
      </c>
      <c r="I53" s="72" t="s">
        <v>311</v>
      </c>
      <c r="J53" s="30" t="str">
        <f aca="false">HYPERLINK("http://quest7.proteome.com/YPD/"&amp;H53&amp;".html","YPD")</f>
        <v>YPD</v>
      </c>
      <c r="K53" s="31" t="str">
        <f aca="false">HYPERLINK("http://genome-www.stanford.edu/cgi-bin/dbrun/SacchDB?find+Locus+%22"&amp;I53&amp;"%22","SGD")</f>
        <v>SGD</v>
      </c>
      <c r="L53" s="32" t="str">
        <f aca="false">HYPERLINK("http://www.mips.biochem.mpg.de/htbin/search_code/"&amp;H53,"MIPS")</f>
        <v>MIPS</v>
      </c>
      <c r="M53" s="53" t="n">
        <v>1.56926698049765</v>
      </c>
      <c r="N53" s="40" t="n">
        <v>1.17647058823529</v>
      </c>
      <c r="O53" s="40" t="n">
        <v>1.35874811780708</v>
      </c>
      <c r="P53" s="10" t="n">
        <v>0.735971580673779</v>
      </c>
      <c r="Q53" s="42" t="n">
        <v>1.05423608649415</v>
      </c>
      <c r="R53" s="42" t="n">
        <v>1.48</v>
      </c>
      <c r="S53" s="42" t="n">
        <v>1.24910744454244</v>
      </c>
      <c r="T53" s="10" t="n">
        <v>1.24910744454244</v>
      </c>
      <c r="U53" s="37" t="s">
        <v>43</v>
      </c>
      <c r="V53" s="38" t="s">
        <v>44</v>
      </c>
      <c r="W53" s="1" t="s">
        <v>59</v>
      </c>
      <c r="X53" s="5" t="n">
        <v>5.145</v>
      </c>
      <c r="Y53" s="6" t="n">
        <v>0.316372561</v>
      </c>
      <c r="Z53" s="3"/>
      <c r="AA53" s="12"/>
      <c r="AB53" s="12"/>
      <c r="AC53" s="12"/>
      <c r="AD53" s="12"/>
      <c r="AE53" s="12"/>
      <c r="AF53" s="12"/>
      <c r="AG53" s="12"/>
      <c r="AH53" s="12"/>
      <c r="AI53" s="3"/>
      <c r="AO53" s="3"/>
      <c r="AT53" s="3"/>
      <c r="AY53" s="3"/>
      <c r="BE53" s="3"/>
      <c r="BG53" s="3"/>
      <c r="BL53" s="3"/>
      <c r="BQ53" s="3"/>
      <c r="BS53" s="3"/>
    </row>
    <row r="54" customFormat="false" ht="13" hidden="false" customHeight="false" outlineLevel="0" collapsed="false">
      <c r="A54" s="12" t="s">
        <v>39</v>
      </c>
      <c r="B54" s="12" t="s">
        <v>312</v>
      </c>
      <c r="D54" s="70" t="s">
        <v>151</v>
      </c>
      <c r="E54" s="26" t="n">
        <v>85</v>
      </c>
      <c r="F54" s="3" t="n">
        <v>291</v>
      </c>
      <c r="G54" s="71" t="s">
        <v>313</v>
      </c>
      <c r="H54" s="78" t="s">
        <v>313</v>
      </c>
      <c r="I54" s="72" t="s">
        <v>313</v>
      </c>
      <c r="J54" s="30" t="str">
        <f aca="false">HYPERLINK("http://quest7.proteome.com/YPD/"&amp;H54&amp;".html","YPD")</f>
        <v>YPD</v>
      </c>
      <c r="K54" s="31" t="str">
        <f aca="false">HYPERLINK("http://genome-www.stanford.edu/cgi-bin/dbrun/SacchDB?find+Locus+%22"&amp;I54&amp;"%22","SGD")</f>
        <v>SGD</v>
      </c>
      <c r="L54" s="32" t="str">
        <f aca="false">HYPERLINK("http://www.mips.biochem.mpg.de/htbin/search_code/"&amp;H54,"MIPS")</f>
        <v>MIPS</v>
      </c>
      <c r="M54" s="36" t="n">
        <v>1.27713556174559</v>
      </c>
      <c r="N54" s="60" t="n">
        <v>1.69491525423729</v>
      </c>
      <c r="O54" s="33" t="n">
        <v>1.15200800049551</v>
      </c>
      <c r="P54" s="34" t="n">
        <v>0.868049527060466</v>
      </c>
      <c r="Q54" s="35" t="n">
        <v>1.60664900524648</v>
      </c>
      <c r="R54" s="36" t="n">
        <v>1.47</v>
      </c>
      <c r="S54" s="35" t="n">
        <v>1.53680644119952</v>
      </c>
      <c r="T54" s="34" t="n">
        <v>1.53680644119952</v>
      </c>
      <c r="U54" s="37" t="s">
        <v>43</v>
      </c>
      <c r="V54" s="38" t="s">
        <v>44</v>
      </c>
      <c r="W54" s="1" t="s">
        <v>314</v>
      </c>
      <c r="X54" s="5" t="n">
        <v>7.599</v>
      </c>
      <c r="Y54" s="6" t="n">
        <v>-0.263702156</v>
      </c>
      <c r="Z54" s="3" t="n">
        <v>1</v>
      </c>
      <c r="AA54" s="46" t="s">
        <v>315</v>
      </c>
      <c r="AB54" s="12"/>
      <c r="AC54" s="12"/>
      <c r="AD54" s="12"/>
      <c r="AE54" s="12"/>
      <c r="AF54" s="12"/>
      <c r="AG54" s="12"/>
      <c r="AH54" s="12"/>
      <c r="AI54" s="3"/>
      <c r="AO54" s="3"/>
      <c r="AT54" s="3"/>
      <c r="AY54" s="3"/>
      <c r="BE54" s="3"/>
      <c r="BG54" s="3" t="n">
        <v>1</v>
      </c>
      <c r="BH54" s="49" t="s">
        <v>315</v>
      </c>
      <c r="BL54" s="3"/>
      <c r="BQ54" s="3"/>
      <c r="BS54" s="3"/>
    </row>
    <row r="55" customFormat="false" ht="13" hidden="false" customHeight="false" outlineLevel="0" collapsed="false">
      <c r="A55" s="12" t="s">
        <v>39</v>
      </c>
      <c r="B55" s="12" t="s">
        <v>316</v>
      </c>
      <c r="D55" s="50" t="s">
        <v>56</v>
      </c>
      <c r="E55" s="26" t="n">
        <v>368</v>
      </c>
      <c r="F55" s="3" t="n">
        <v>433</v>
      </c>
      <c r="G55" s="51" t="s">
        <v>317</v>
      </c>
      <c r="H55" s="58" t="s">
        <v>317</v>
      </c>
      <c r="I55" s="52" t="s">
        <v>317</v>
      </c>
      <c r="J55" s="30" t="str">
        <f aca="false">HYPERLINK("http://quest7.proteome.com/YPD/"&amp;H55&amp;".html","YPD")</f>
        <v>YPD</v>
      </c>
      <c r="K55" s="31" t="str">
        <f aca="false">HYPERLINK("http://genome-www.stanford.edu/cgi-bin/dbrun/SacchDB?find+Locus+%22"&amp;I55&amp;"%22","SGD")</f>
        <v>SGD</v>
      </c>
      <c r="L55" s="32" t="str">
        <f aca="false">HYPERLINK("http://www.mips.biochem.mpg.de/htbin/search_code/"&amp;H55,"MIPS")</f>
        <v>MIPS</v>
      </c>
      <c r="M55" s="35" t="n">
        <v>2.31628426916874</v>
      </c>
      <c r="N55" s="35" t="n">
        <v>1.69</v>
      </c>
      <c r="O55" s="35" t="n">
        <v>1.97851469918603</v>
      </c>
      <c r="P55" s="34" t="n">
        <v>1.97851469918603</v>
      </c>
      <c r="Q55" s="33" t="n">
        <v>1.38384139334145</v>
      </c>
      <c r="R55" s="33" t="n">
        <v>1.49253731343284</v>
      </c>
      <c r="S55" s="33" t="n">
        <v>1.43716210478672</v>
      </c>
      <c r="T55" s="34" t="n">
        <v>0.695815730646755</v>
      </c>
      <c r="U55" s="37" t="s">
        <v>43</v>
      </c>
      <c r="V55" s="38" t="s">
        <v>44</v>
      </c>
      <c r="W55" s="1" t="s">
        <v>318</v>
      </c>
      <c r="X55" s="5" t="n">
        <v>1.851</v>
      </c>
      <c r="Y55" s="6" t="n">
        <v>-1.844963778</v>
      </c>
      <c r="Z55" s="3" t="n">
        <v>2</v>
      </c>
      <c r="AA55" s="44" t="s">
        <v>319</v>
      </c>
      <c r="AB55" s="45" t="s">
        <v>320</v>
      </c>
      <c r="AC55" s="12"/>
      <c r="AD55" s="12"/>
      <c r="AE55" s="12"/>
      <c r="AF55" s="12"/>
      <c r="AG55" s="12"/>
      <c r="AH55" s="12"/>
      <c r="AI55" s="3"/>
      <c r="AO55" s="3" t="n">
        <v>1</v>
      </c>
      <c r="AP55" s="47" t="s">
        <v>319</v>
      </c>
      <c r="AT55" s="3"/>
      <c r="AY55" s="3" t="n">
        <v>1</v>
      </c>
      <c r="AZ55" s="48" t="s">
        <v>320</v>
      </c>
      <c r="BE55" s="3"/>
      <c r="BG55" s="3"/>
      <c r="BL55" s="3"/>
      <c r="BQ55" s="3"/>
      <c r="BS55" s="3"/>
    </row>
    <row r="56" customFormat="false" ht="13" hidden="false" customHeight="false" outlineLevel="0" collapsed="false">
      <c r="A56" s="12" t="s">
        <v>321</v>
      </c>
      <c r="B56" s="12" t="s">
        <v>322</v>
      </c>
      <c r="D56" s="25" t="s">
        <v>40</v>
      </c>
      <c r="E56" s="26" t="n">
        <v>782</v>
      </c>
      <c r="F56" s="3" t="n">
        <v>80</v>
      </c>
      <c r="G56" s="27" t="s">
        <v>323</v>
      </c>
      <c r="H56" s="28" t="s">
        <v>324</v>
      </c>
      <c r="I56" s="29" t="s">
        <v>324</v>
      </c>
      <c r="J56" s="30" t="str">
        <f aca="false">HYPERLINK("http://quest7.proteome.com/YPD/"&amp;H56&amp;".html","YPD")</f>
        <v>YPD</v>
      </c>
      <c r="K56" s="31" t="str">
        <f aca="false">HYPERLINK("http://genome-www.stanford.edu/cgi-bin/dbrun/SacchDB?find+Locus+%22"&amp;I56&amp;"%22","SGD")</f>
        <v>SGD</v>
      </c>
      <c r="L56" s="32" t="str">
        <f aca="false">HYPERLINK("http://www.mips.biochem.mpg.de/htbin/search_code/"&amp;H56,"MIPS")</f>
        <v>MIPS</v>
      </c>
      <c r="M56" s="60" t="n">
        <v>1.68997982515131</v>
      </c>
      <c r="N56" s="60" t="n">
        <v>2.08333333333333</v>
      </c>
      <c r="O56" s="60" t="n">
        <v>1.87637717487678</v>
      </c>
      <c r="P56" s="34" t="n">
        <v>0.532941891102288</v>
      </c>
      <c r="Q56" s="36" t="n">
        <v>1.00839973490745</v>
      </c>
      <c r="R56" s="35" t="n">
        <v>1.56</v>
      </c>
      <c r="S56" s="36" t="n">
        <v>1.25423426298902</v>
      </c>
      <c r="T56" s="34" t="n">
        <v>1.25423426298902</v>
      </c>
      <c r="U56" s="37" t="s">
        <v>43</v>
      </c>
      <c r="V56" s="38" t="s">
        <v>44</v>
      </c>
      <c r="W56" s="1" t="s">
        <v>325</v>
      </c>
      <c r="X56" s="5" t="n">
        <v>3.349</v>
      </c>
      <c r="Y56" s="6" t="n">
        <v>0.811577602</v>
      </c>
      <c r="Z56" s="3"/>
      <c r="AA56" s="12"/>
      <c r="AB56" s="12"/>
      <c r="AC56" s="12"/>
      <c r="AD56" s="12"/>
      <c r="AE56" s="12"/>
      <c r="AF56" s="12"/>
      <c r="AG56" s="12"/>
      <c r="AH56" s="12"/>
      <c r="AI56" s="3"/>
      <c r="AO56" s="3"/>
      <c r="AT56" s="3"/>
      <c r="AY56" s="3"/>
      <c r="BE56" s="3"/>
      <c r="BG56" s="3"/>
      <c r="BL56" s="3"/>
      <c r="BQ56" s="3"/>
      <c r="BS56" s="3"/>
    </row>
    <row r="57" customFormat="false" ht="13" hidden="false" customHeight="false" outlineLevel="0" collapsed="false">
      <c r="A57" s="12" t="s">
        <v>74</v>
      </c>
      <c r="B57" s="12" t="s">
        <v>128</v>
      </c>
      <c r="D57" s="25" t="s">
        <v>40</v>
      </c>
      <c r="E57" s="26" t="n">
        <v>784</v>
      </c>
      <c r="F57" s="3" t="n">
        <v>90</v>
      </c>
      <c r="G57" s="27" t="s">
        <v>326</v>
      </c>
      <c r="H57" s="28" t="s">
        <v>327</v>
      </c>
      <c r="I57" s="29" t="s">
        <v>327</v>
      </c>
      <c r="J57" s="30" t="str">
        <f aca="false">HYPERLINK("http://quest7.proteome.com/YPD/"&amp;H57&amp;".html","YPD")</f>
        <v>YPD</v>
      </c>
      <c r="K57" s="31" t="str">
        <f aca="false">HYPERLINK("http://genome-www.stanford.edu/cgi-bin/dbrun/SacchDB?find+Locus+%22"&amp;I57&amp;"%22","SGD")</f>
        <v>SGD</v>
      </c>
      <c r="L57" s="32" t="str">
        <f aca="false">HYPERLINK("http://www.mips.biochem.mpg.de/htbin/search_code/"&amp;H57,"MIPS")</f>
        <v>MIPS</v>
      </c>
      <c r="M57" s="60" t="n">
        <v>2.3553725786081</v>
      </c>
      <c r="N57" s="60" t="n">
        <v>1.85185185185185</v>
      </c>
      <c r="O57" s="60" t="n">
        <v>2.08849253565735</v>
      </c>
      <c r="P57" s="34" t="n">
        <v>0.478814256180834</v>
      </c>
      <c r="Q57" s="35" t="n">
        <v>1.91870967741935</v>
      </c>
      <c r="R57" s="35" t="n">
        <v>2.44</v>
      </c>
      <c r="S57" s="35" t="n">
        <v>2.16371246077274</v>
      </c>
      <c r="T57" s="34" t="n">
        <v>2.16371246077274</v>
      </c>
      <c r="U57" s="61" t="s">
        <v>78</v>
      </c>
      <c r="V57" s="43" t="str">
        <f aca="false">HYPERLINK("http://www.ncbi.nlm.nih.gov/htbin-post/Entrez/query?uid=9171372&amp;form=6&amp;db=m&amp;Dopt=b","Known")</f>
        <v>Known</v>
      </c>
      <c r="W57" s="1" t="s">
        <v>328</v>
      </c>
      <c r="X57" s="5" t="n">
        <v>9.591</v>
      </c>
      <c r="Y57" s="6" t="n">
        <v>0.810888392</v>
      </c>
      <c r="Z57" s="3" t="n">
        <v>1</v>
      </c>
      <c r="AA57" s="82" t="s">
        <v>329</v>
      </c>
      <c r="AB57" s="12"/>
      <c r="AC57" s="12"/>
      <c r="AD57" s="12"/>
      <c r="AE57" s="12"/>
      <c r="AF57" s="12"/>
      <c r="AG57" s="12"/>
      <c r="AH57" s="12"/>
      <c r="AI57" s="3"/>
      <c r="AO57" s="3"/>
      <c r="AT57" s="3"/>
      <c r="AY57" s="3"/>
      <c r="BE57" s="3" t="n">
        <v>1</v>
      </c>
      <c r="BF57" s="82" t="s">
        <v>329</v>
      </c>
      <c r="BG57" s="3"/>
      <c r="BH57" s="49"/>
      <c r="BL57" s="3"/>
      <c r="BQ57" s="3"/>
      <c r="BS57" s="3"/>
    </row>
    <row r="58" customFormat="false" ht="13" hidden="false" customHeight="false" outlineLevel="0" collapsed="false">
      <c r="A58" s="12" t="s">
        <v>39</v>
      </c>
      <c r="B58" s="12" t="s">
        <v>330</v>
      </c>
      <c r="D58" s="70" t="s">
        <v>151</v>
      </c>
      <c r="E58" s="26" t="n">
        <v>105</v>
      </c>
      <c r="F58" s="3" t="n">
        <v>328</v>
      </c>
      <c r="G58" s="71" t="s">
        <v>331</v>
      </c>
      <c r="H58" s="78" t="s">
        <v>331</v>
      </c>
      <c r="I58" s="72" t="s">
        <v>331</v>
      </c>
      <c r="J58" s="30" t="str">
        <f aca="false">HYPERLINK("http://quest7.proteome.com/YPD/"&amp;H58&amp;".html","YPD")</f>
        <v>YPD</v>
      </c>
      <c r="K58" s="31" t="str">
        <f aca="false">HYPERLINK("http://genome-www.stanford.edu/cgi-bin/dbrun/SacchDB?find+Locus+%22"&amp;I58&amp;"%22","SGD")</f>
        <v>SGD</v>
      </c>
      <c r="L58" s="32" t="str">
        <f aca="false">HYPERLINK("http://www.mips.biochem.mpg.de/htbin/search_code/"&amp;H58,"MIPS")</f>
        <v>MIPS</v>
      </c>
      <c r="M58" s="36" t="n">
        <v>1.48689379330048</v>
      </c>
      <c r="N58" s="36" t="n">
        <v>1.07</v>
      </c>
      <c r="O58" s="36" t="n">
        <v>1.26133911333611</v>
      </c>
      <c r="P58" s="34" t="n">
        <v>1.26133911333611</v>
      </c>
      <c r="Q58" s="33" t="n">
        <v>1.28965981031004</v>
      </c>
      <c r="R58" s="36" t="n">
        <v>1.06</v>
      </c>
      <c r="S58" s="33" t="n">
        <v>1.10302320846195</v>
      </c>
      <c r="T58" s="34" t="n">
        <v>0.90659923773897</v>
      </c>
      <c r="U58" s="54" t="s">
        <v>58</v>
      </c>
      <c r="V58" s="38" t="s">
        <v>44</v>
      </c>
      <c r="W58" s="1" t="s">
        <v>332</v>
      </c>
      <c r="X58" s="5" t="n">
        <v>1.63</v>
      </c>
      <c r="Y58" s="6" t="n">
        <v>-0.479804192</v>
      </c>
      <c r="Z58" s="3"/>
      <c r="AA58" s="12"/>
      <c r="AB58" s="12"/>
      <c r="AC58" s="12"/>
      <c r="AD58" s="12"/>
      <c r="AE58" s="12"/>
      <c r="AF58" s="12"/>
      <c r="AG58" s="12"/>
      <c r="AH58" s="12"/>
      <c r="AI58" s="3"/>
      <c r="AO58" s="3"/>
      <c r="AT58" s="3"/>
      <c r="AY58" s="3" t="n">
        <v>1</v>
      </c>
      <c r="AZ58" s="48" t="s">
        <v>333</v>
      </c>
      <c r="BE58" s="3"/>
      <c r="BG58" s="3"/>
      <c r="BL58" s="3"/>
      <c r="BQ58" s="3"/>
      <c r="BS58" s="3"/>
    </row>
    <row r="59" customFormat="false" ht="13" hidden="false" customHeight="false" outlineLevel="0" collapsed="false">
      <c r="A59" s="12" t="s">
        <v>39</v>
      </c>
      <c r="B59" s="12" t="s">
        <v>39</v>
      </c>
      <c r="D59" s="25" t="s">
        <v>40</v>
      </c>
      <c r="E59" s="26" t="n">
        <v>613</v>
      </c>
      <c r="F59" s="3" t="n">
        <v>138</v>
      </c>
      <c r="G59" s="27" t="s">
        <v>334</v>
      </c>
      <c r="H59" s="28" t="s">
        <v>334</v>
      </c>
      <c r="I59" s="29" t="s">
        <v>334</v>
      </c>
      <c r="J59" s="30" t="str">
        <f aca="false">HYPERLINK("http://quest7.proteome.com/YPD/"&amp;H59&amp;".html","YPD")</f>
        <v>YPD</v>
      </c>
      <c r="K59" s="31" t="str">
        <f aca="false">HYPERLINK("http://genome-www.stanford.edu/cgi-bin/dbrun/SacchDB?find+Locus+%22"&amp;I59&amp;"%22","SGD")</f>
        <v>SGD</v>
      </c>
      <c r="L59" s="32" t="str">
        <f aca="false">HYPERLINK("http://www.mips.biochem.mpg.de/htbin/search_code/"&amp;H59,"MIPS")</f>
        <v>MIPS</v>
      </c>
      <c r="M59" s="36" t="n">
        <v>1.30733809192201</v>
      </c>
      <c r="N59" s="36" t="n">
        <v>1.17</v>
      </c>
      <c r="O59" s="36" t="n">
        <v>1.23676415195006</v>
      </c>
      <c r="P59" s="34" t="n">
        <v>1.23676415195006</v>
      </c>
      <c r="Q59" s="33" t="n">
        <v>1.36996829666635</v>
      </c>
      <c r="R59" s="33" t="n">
        <v>1.35135135135135</v>
      </c>
      <c r="S59" s="33" t="n">
        <v>1.36062798332556</v>
      </c>
      <c r="T59" s="34" t="n">
        <v>0.73495475049386</v>
      </c>
      <c r="U59" s="54" t="s">
        <v>58</v>
      </c>
      <c r="V59" s="38" t="s">
        <v>44</v>
      </c>
      <c r="W59" s="1" t="s">
        <v>335</v>
      </c>
      <c r="X59" s="5" t="n">
        <v>1.936</v>
      </c>
      <c r="Y59" s="6" t="n">
        <v>2.268748786</v>
      </c>
      <c r="Z59" s="3"/>
      <c r="AA59" s="12"/>
      <c r="AB59" s="12"/>
      <c r="AC59" s="12"/>
      <c r="AD59" s="12"/>
      <c r="AE59" s="12"/>
      <c r="AF59" s="12"/>
      <c r="AG59" s="12"/>
      <c r="AH59" s="12"/>
      <c r="AI59" s="3"/>
      <c r="AO59" s="3" t="n">
        <v>1</v>
      </c>
      <c r="AP59" s="47" t="s">
        <v>336</v>
      </c>
      <c r="AT59" s="3"/>
      <c r="AY59" s="3" t="n">
        <v>1</v>
      </c>
      <c r="AZ59" s="48" t="s">
        <v>337</v>
      </c>
      <c r="BE59" s="3"/>
      <c r="BG59" s="3"/>
      <c r="BL59" s="3"/>
      <c r="BQ59" s="3"/>
      <c r="BS59" s="3"/>
    </row>
    <row r="60" customFormat="false" ht="13" hidden="false" customHeight="false" outlineLevel="0" collapsed="false">
      <c r="A60" s="12" t="s">
        <v>338</v>
      </c>
      <c r="B60" s="12" t="s">
        <v>339</v>
      </c>
      <c r="D60" s="67" t="s">
        <v>145</v>
      </c>
      <c r="E60" s="26" t="n">
        <v>502</v>
      </c>
      <c r="F60" s="3" t="n">
        <v>718</v>
      </c>
      <c r="G60" s="68" t="s">
        <v>340</v>
      </c>
      <c r="H60" s="83" t="s">
        <v>341</v>
      </c>
      <c r="I60" s="69" t="s">
        <v>341</v>
      </c>
      <c r="J60" s="30" t="str">
        <f aca="false">HYPERLINK("http://quest7.proteome.com/YPD/"&amp;H60&amp;".html","YPD")</f>
        <v>YPD</v>
      </c>
      <c r="K60" s="31" t="str">
        <f aca="false">HYPERLINK("http://genome-www.stanford.edu/cgi-bin/dbrun/SacchDB?find+Locus+%22"&amp;I60&amp;"%22","SGD")</f>
        <v>SGD</v>
      </c>
      <c r="L60" s="32" t="str">
        <f aca="false">HYPERLINK("http://www.mips.biochem.mpg.de/htbin/search_code/"&amp;H60,"MIPS")</f>
        <v>MIPS</v>
      </c>
      <c r="M60" s="39" t="n">
        <v>2.78602931423266</v>
      </c>
      <c r="N60" s="41" t="n">
        <v>2.27</v>
      </c>
      <c r="O60" s="65" t="n">
        <v>2.51481342117226</v>
      </c>
      <c r="P60" s="10" t="n">
        <v>2.51481342117226</v>
      </c>
      <c r="Q60" s="53" t="n">
        <v>1.88798755884331</v>
      </c>
      <c r="R60" s="42" t="n">
        <v>1.12</v>
      </c>
      <c r="S60" s="33" t="n">
        <v>1.29834632419038</v>
      </c>
      <c r="T60" s="10" t="n">
        <v>0.770210521929562</v>
      </c>
      <c r="U60" s="61" t="s">
        <v>78</v>
      </c>
      <c r="V60" s="38" t="s">
        <v>44</v>
      </c>
      <c r="W60" s="1" t="s">
        <v>342</v>
      </c>
      <c r="X60" s="5" t="n">
        <v>2.43</v>
      </c>
      <c r="Y60" s="6" t="n">
        <v>-3.131592987</v>
      </c>
      <c r="Z60" s="3" t="n">
        <v>1</v>
      </c>
      <c r="AA60" s="44" t="s">
        <v>343</v>
      </c>
      <c r="AB60" s="12"/>
      <c r="AC60" s="12"/>
      <c r="AD60" s="12"/>
      <c r="AE60" s="12"/>
      <c r="AF60" s="12"/>
      <c r="AG60" s="12"/>
      <c r="AH60" s="12"/>
      <c r="AI60" s="3"/>
      <c r="AO60" s="3" t="n">
        <v>1</v>
      </c>
      <c r="AP60" s="47" t="s">
        <v>343</v>
      </c>
      <c r="AT60" s="3"/>
      <c r="AY60" s="3"/>
      <c r="BE60" s="3"/>
      <c r="BG60" s="3" t="n">
        <v>1</v>
      </c>
      <c r="BH60" s="49" t="s">
        <v>344</v>
      </c>
      <c r="BL60" s="3"/>
      <c r="BQ60" s="3"/>
      <c r="BS60" s="3"/>
    </row>
    <row r="61" customFormat="false" ht="13" hidden="false" customHeight="false" outlineLevel="0" collapsed="false">
      <c r="A61" s="1" t="s">
        <v>345</v>
      </c>
      <c r="B61" s="1" t="s">
        <v>346</v>
      </c>
      <c r="D61" s="67" t="s">
        <v>145</v>
      </c>
      <c r="E61" s="2" t="n">
        <v>513</v>
      </c>
      <c r="F61" s="3" t="n">
        <v>314</v>
      </c>
      <c r="G61" s="68" t="s">
        <v>347</v>
      </c>
      <c r="H61" s="68" t="s">
        <v>348</v>
      </c>
      <c r="I61" s="69" t="s">
        <v>348</v>
      </c>
      <c r="J61" s="30" t="str">
        <f aca="false">HYPERLINK("http://quest7.proteome.com/YPD/"&amp;H61&amp;".html","YPD")</f>
        <v>YPD</v>
      </c>
      <c r="K61" s="31" t="str">
        <f aca="false">HYPERLINK("http://genome-www.stanford.edu/cgi-bin/dbrun/SacchDB?find+Locus+%22"&amp;I61&amp;"%22","SGD")</f>
        <v>SGD</v>
      </c>
      <c r="L61" s="32" t="str">
        <f aca="false">HYPERLINK("http://www.mips.biochem.mpg.de/htbin/search_code/"&amp;H61,"MIPS")</f>
        <v>MIPS</v>
      </c>
      <c r="M61" s="42" t="n">
        <v>1.16495473537604</v>
      </c>
      <c r="N61" s="53" t="n">
        <v>1.81818181818182</v>
      </c>
      <c r="O61" s="40" t="n">
        <v>1.24929249131477</v>
      </c>
      <c r="P61" s="10" t="n">
        <v>0.800453061994783</v>
      </c>
      <c r="Q61" s="40" t="n">
        <v>1.18303804310253</v>
      </c>
      <c r="R61" s="40" t="n">
        <v>1.12359550561798</v>
      </c>
      <c r="S61" s="40" t="n">
        <v>1.15293374840235</v>
      </c>
      <c r="T61" s="10" t="n">
        <v>0.86735252687826</v>
      </c>
      <c r="U61" s="37" t="s">
        <v>43</v>
      </c>
      <c r="V61" s="38" t="s">
        <v>44</v>
      </c>
      <c r="W61" s="1" t="s">
        <v>349</v>
      </c>
      <c r="X61" s="5" t="n">
        <v>1.7</v>
      </c>
      <c r="Y61" s="6" t="n">
        <v>3.123594597</v>
      </c>
      <c r="Z61" s="3" t="n">
        <v>1</v>
      </c>
      <c r="AA61" s="45" t="s">
        <v>350</v>
      </c>
      <c r="AB61" s="12"/>
      <c r="AC61" s="12"/>
      <c r="AD61" s="12"/>
      <c r="AE61" s="12"/>
      <c r="AF61" s="12"/>
      <c r="AG61" s="12"/>
      <c r="AH61" s="12"/>
      <c r="AI61" s="3"/>
      <c r="AO61" s="3"/>
      <c r="AT61" s="3"/>
      <c r="AY61" s="3" t="n">
        <v>1</v>
      </c>
      <c r="AZ61" s="48" t="s">
        <v>350</v>
      </c>
      <c r="BE61" s="3"/>
      <c r="BG61" s="3"/>
      <c r="BL61" s="3"/>
      <c r="BQ61" s="3"/>
      <c r="BS61" s="3"/>
    </row>
    <row r="62" customFormat="false" ht="13" hidden="false" customHeight="false" outlineLevel="0" collapsed="false">
      <c r="A62" s="1" t="s">
        <v>39</v>
      </c>
      <c r="B62" s="1" t="s">
        <v>39</v>
      </c>
      <c r="D62" s="70" t="s">
        <v>151</v>
      </c>
      <c r="E62" s="2" t="n">
        <v>99</v>
      </c>
      <c r="F62" s="3" t="n">
        <v>317</v>
      </c>
      <c r="G62" s="71" t="s">
        <v>351</v>
      </c>
      <c r="H62" s="71" t="s">
        <v>351</v>
      </c>
      <c r="I62" s="72" t="s">
        <v>351</v>
      </c>
      <c r="J62" s="30" t="str">
        <f aca="false">HYPERLINK("http://quest7.proteome.com/YPD/"&amp;H62&amp;".html","YPD")</f>
        <v>YPD</v>
      </c>
      <c r="K62" s="31" t="str">
        <f aca="false">HYPERLINK("http://genome-www.stanford.edu/cgi-bin/dbrun/SacchDB?find+Locus+%22"&amp;I62&amp;"%22","SGD")</f>
        <v>SGD</v>
      </c>
      <c r="L62" s="32" t="str">
        <f aca="false">HYPERLINK("http://www.mips.biochem.mpg.de/htbin/search_code/"&amp;H62,"MIPS")</f>
        <v>MIPS</v>
      </c>
      <c r="M62" s="41" t="n">
        <v>1.76508293238795</v>
      </c>
      <c r="N62" s="40" t="n">
        <v>1.19047619047619</v>
      </c>
      <c r="O62" s="42" t="n">
        <v>1.21764923652334</v>
      </c>
      <c r="P62" s="10" t="n">
        <v>1.21764923652334</v>
      </c>
      <c r="Q62" s="40" t="n">
        <v>1.00464341755532</v>
      </c>
      <c r="R62" s="42" t="n">
        <v>1.33</v>
      </c>
      <c r="S62" s="42" t="n">
        <v>1.15058802300127</v>
      </c>
      <c r="T62" s="10" t="n">
        <v>1.15058802300127</v>
      </c>
      <c r="U62" s="54" t="s">
        <v>58</v>
      </c>
      <c r="V62" s="38" t="s">
        <v>44</v>
      </c>
      <c r="W62" s="1" t="s">
        <v>59</v>
      </c>
      <c r="X62" s="5" t="n">
        <v>1.625</v>
      </c>
      <c r="Y62" s="6" t="n">
        <v>-0.412525226</v>
      </c>
      <c r="Z62" s="3"/>
      <c r="AA62" s="12"/>
      <c r="AB62" s="12"/>
      <c r="AC62" s="12"/>
      <c r="AD62" s="12"/>
      <c r="AE62" s="12"/>
      <c r="AF62" s="12"/>
      <c r="AG62" s="12"/>
      <c r="AH62" s="12"/>
      <c r="AI62" s="3"/>
      <c r="AO62" s="3"/>
      <c r="AT62" s="3"/>
      <c r="AY62" s="3"/>
      <c r="BE62" s="3"/>
      <c r="BG62" s="3"/>
      <c r="BL62" s="3"/>
      <c r="BQ62" s="3"/>
      <c r="BS62" s="3"/>
    </row>
    <row r="63" customFormat="false" ht="13" hidden="false" customHeight="false" outlineLevel="0" collapsed="false">
      <c r="A63" s="12" t="s">
        <v>39</v>
      </c>
      <c r="B63" s="12" t="s">
        <v>39</v>
      </c>
      <c r="D63" s="25" t="s">
        <v>40</v>
      </c>
      <c r="E63" s="26" t="n">
        <v>763</v>
      </c>
      <c r="F63" s="3" t="n">
        <v>23</v>
      </c>
      <c r="G63" s="27" t="s">
        <v>352</v>
      </c>
      <c r="H63" s="28" t="s">
        <v>352</v>
      </c>
      <c r="I63" s="29" t="s">
        <v>352</v>
      </c>
      <c r="J63" s="30" t="str">
        <f aca="false">HYPERLINK("http://quest7.proteome.com/YPD/"&amp;H63&amp;".html","YPD")</f>
        <v>YPD</v>
      </c>
      <c r="K63" s="31" t="str">
        <f aca="false">HYPERLINK("http://genome-www.stanford.edu/cgi-bin/dbrun/SacchDB?find+Locus+%22"&amp;I63&amp;"%22","SGD")</f>
        <v>SGD</v>
      </c>
      <c r="L63" s="32" t="str">
        <f aca="false">HYPERLINK("http://www.mips.biochem.mpg.de/htbin/search_code/"&amp;H63,"MIPS")</f>
        <v>MIPS</v>
      </c>
      <c r="M63" s="33" t="n">
        <v>1.01168860281167</v>
      </c>
      <c r="N63" s="60" t="n">
        <v>1.88679245283019</v>
      </c>
      <c r="O63" s="33" t="n">
        <v>1.38161008262077</v>
      </c>
      <c r="P63" s="34" t="n">
        <v>0.723793212411351</v>
      </c>
      <c r="Q63" s="33" t="n">
        <v>1.24103010403893</v>
      </c>
      <c r="R63" s="36" t="n">
        <v>1.02</v>
      </c>
      <c r="S63" s="33" t="n">
        <v>1.10303951897941</v>
      </c>
      <c r="T63" s="34" t="n">
        <v>0.906585831961176</v>
      </c>
      <c r="U63" s="54" t="s">
        <v>58</v>
      </c>
      <c r="V63" s="38" t="s">
        <v>44</v>
      </c>
      <c r="W63" s="1" t="s">
        <v>353</v>
      </c>
      <c r="X63" s="5" t="n">
        <v>1.375</v>
      </c>
      <c r="Y63" s="6" t="n">
        <v>1.063309322</v>
      </c>
      <c r="Z63" s="3"/>
      <c r="AA63" s="12"/>
      <c r="AB63" s="12"/>
      <c r="AC63" s="12"/>
      <c r="AD63" s="12"/>
      <c r="AE63" s="12"/>
      <c r="AF63" s="12"/>
      <c r="AG63" s="12"/>
      <c r="AH63" s="12"/>
      <c r="AI63" s="3"/>
      <c r="AO63" s="3"/>
      <c r="AT63" s="3"/>
      <c r="AY63" s="3"/>
      <c r="BE63" s="3"/>
      <c r="BG63" s="3"/>
      <c r="BL63" s="3"/>
      <c r="BQ63" s="3"/>
      <c r="BS63" s="3"/>
    </row>
    <row r="64" customFormat="false" ht="13" hidden="false" customHeight="false" outlineLevel="0" collapsed="false">
      <c r="A64" s="1" t="s">
        <v>39</v>
      </c>
      <c r="B64" s="1" t="s">
        <v>354</v>
      </c>
      <c r="D64" s="70" t="s">
        <v>151</v>
      </c>
      <c r="E64" s="2" t="n">
        <v>29</v>
      </c>
      <c r="F64" s="3" t="n">
        <v>380</v>
      </c>
      <c r="G64" s="71" t="s">
        <v>355</v>
      </c>
      <c r="H64" s="71" t="s">
        <v>355</v>
      </c>
      <c r="I64" s="72" t="s">
        <v>355</v>
      </c>
      <c r="J64" s="30" t="str">
        <f aca="false">HYPERLINK("http://quest7.proteome.com/YPD/"&amp;H64&amp;".html","YPD")</f>
        <v>YPD</v>
      </c>
      <c r="K64" s="31" t="str">
        <f aca="false">HYPERLINK("http://genome-www.stanford.edu/cgi-bin/dbrun/SacchDB?find+Locus+%22"&amp;I64&amp;"%22","SGD")</f>
        <v>SGD</v>
      </c>
      <c r="L64" s="32" t="str">
        <f aca="false">HYPERLINK("http://www.mips.biochem.mpg.de/htbin/search_code/"&amp;H64,"MIPS")</f>
        <v>MIPS</v>
      </c>
      <c r="M64" s="53" t="n">
        <v>1.6095045953822</v>
      </c>
      <c r="N64" s="42" t="n">
        <v>1.01</v>
      </c>
      <c r="O64" s="40" t="n">
        <v>1.26236639147239</v>
      </c>
      <c r="P64" s="10" t="n">
        <v>0.792163041376308</v>
      </c>
      <c r="Q64" s="42" t="n">
        <v>1.0870160227804</v>
      </c>
      <c r="R64" s="40" t="n">
        <v>1.08695652173913</v>
      </c>
      <c r="S64" s="42" t="n">
        <v>1.00002737010442</v>
      </c>
      <c r="T64" s="10" t="n">
        <v>1.00002737010442</v>
      </c>
      <c r="U64" s="54" t="s">
        <v>58</v>
      </c>
      <c r="V64" s="38" t="s">
        <v>44</v>
      </c>
      <c r="W64" s="1" t="s">
        <v>356</v>
      </c>
      <c r="X64" s="5" t="n">
        <v>1.8</v>
      </c>
      <c r="Y64" s="6" t="n">
        <v>0.231147951</v>
      </c>
      <c r="Z64" s="3"/>
      <c r="AA64" s="12"/>
      <c r="AB64" s="12"/>
      <c r="AC64" s="12"/>
      <c r="AD64" s="12"/>
      <c r="AE64" s="12"/>
      <c r="AF64" s="12"/>
      <c r="AG64" s="12"/>
      <c r="AH64" s="12"/>
      <c r="AI64" s="3"/>
      <c r="AO64" s="3"/>
      <c r="AT64" s="3"/>
      <c r="AY64" s="3"/>
      <c r="BE64" s="3"/>
      <c r="BG64" s="3"/>
      <c r="BL64" s="3"/>
      <c r="BQ64" s="3"/>
      <c r="BS64" s="3"/>
    </row>
    <row r="65" customFormat="false" ht="13" hidden="false" customHeight="false" outlineLevel="0" collapsed="false">
      <c r="A65" s="12" t="s">
        <v>39</v>
      </c>
      <c r="B65" s="12" t="s">
        <v>39</v>
      </c>
      <c r="D65" s="25" t="s">
        <v>40</v>
      </c>
      <c r="E65" s="84" t="n">
        <v>608</v>
      </c>
      <c r="F65" s="3" t="n">
        <v>213</v>
      </c>
      <c r="G65" s="27" t="s">
        <v>357</v>
      </c>
      <c r="H65" s="28" t="s">
        <v>357</v>
      </c>
      <c r="I65" s="29" t="s">
        <v>357</v>
      </c>
      <c r="J65" s="85" t="str">
        <f aca="false">HYPERLINK("http://quest7.proteome.com/YPD/"&amp;H65&amp;".html","YPD")</f>
        <v>YPD</v>
      </c>
      <c r="K65" s="86" t="str">
        <f aca="false">HYPERLINK("http://genome-www.stanford.edu/cgi-bin/dbrun/SacchDB?find+Locus+%22"&amp;I65&amp;"%22","SGD")</f>
        <v>SGD</v>
      </c>
      <c r="L65" s="86" t="str">
        <f aca="false">HYPERLINK("http://www.mips.biochem.mpg.de/htbin/search_code/"&amp;H65,"MIPS")</f>
        <v>MIPS</v>
      </c>
      <c r="M65" s="36" t="n">
        <v>1.43677750696379</v>
      </c>
      <c r="N65" s="36" t="n">
        <v>1.03</v>
      </c>
      <c r="O65" s="36" t="n">
        <v>1.21650352739838</v>
      </c>
      <c r="P65" s="34" t="n">
        <v>1.21650352739838</v>
      </c>
      <c r="Q65" s="36" t="n">
        <v>1.24264258999532</v>
      </c>
      <c r="R65" s="36" t="n">
        <v>1.17</v>
      </c>
      <c r="S65" s="36" t="n">
        <v>1.20577436956278</v>
      </c>
      <c r="T65" s="34" t="n">
        <v>1.20577436956278</v>
      </c>
      <c r="U65" s="54" t="s">
        <v>58</v>
      </c>
      <c r="V65" s="87" t="s">
        <v>44</v>
      </c>
      <c r="W65" s="88" t="s">
        <v>358</v>
      </c>
      <c r="X65" s="5" t="n">
        <v>5.242</v>
      </c>
      <c r="Y65" s="6" t="n">
        <v>2.295104171</v>
      </c>
      <c r="Z65" s="89"/>
      <c r="AA65" s="90"/>
      <c r="AB65" s="90"/>
      <c r="AC65" s="90"/>
      <c r="AD65" s="90"/>
      <c r="AE65" s="90"/>
      <c r="AF65" s="90"/>
      <c r="AG65" s="90"/>
      <c r="AH65" s="90"/>
      <c r="AI65" s="3"/>
      <c r="AO65" s="3"/>
      <c r="AT65" s="3"/>
      <c r="AY65" s="3"/>
      <c r="BE65" s="3"/>
      <c r="BG65" s="3" t="n">
        <v>1</v>
      </c>
      <c r="BH65" s="49" t="s">
        <v>359</v>
      </c>
      <c r="BL65" s="3"/>
      <c r="BQ65" s="3"/>
      <c r="BS65" s="3"/>
    </row>
    <row r="66" customFormat="false" ht="13" hidden="false" customHeight="false" outlineLevel="0" collapsed="false">
      <c r="A66" s="12"/>
      <c r="B66" s="12"/>
      <c r="D66" s="67" t="s">
        <v>145</v>
      </c>
      <c r="E66" s="26" t="n">
        <v>587</v>
      </c>
      <c r="F66" s="3" t="n">
        <v>215</v>
      </c>
      <c r="G66" s="68" t="s">
        <v>360</v>
      </c>
      <c r="H66" s="83" t="s">
        <v>361</v>
      </c>
      <c r="I66" s="69" t="s">
        <v>361</v>
      </c>
      <c r="J66" s="30" t="str">
        <f aca="false">HYPERLINK("http://quest7.proteome.com/YPD/"&amp;H66&amp;".html","YPD")</f>
        <v>YPD</v>
      </c>
      <c r="K66" s="31" t="str">
        <f aca="false">HYPERLINK("http://genome-www.stanford.edu/cgi-bin/dbrun/SacchDB?find+Locus+%22"&amp;I66&amp;"%22","SGD")</f>
        <v>SGD</v>
      </c>
      <c r="L66" s="32" t="str">
        <f aca="false">HYPERLINK("http://www.mips.biochem.mpg.de/htbin/search_code/"&amp;H66,"MIPS")</f>
        <v>MIPS</v>
      </c>
      <c r="M66" s="35" t="n">
        <v>1.53804481402589</v>
      </c>
      <c r="N66" s="36" t="n">
        <v>1.1</v>
      </c>
      <c r="O66" s="36" t="n">
        <v>1.30071107300141</v>
      </c>
      <c r="P66" s="34" t="n">
        <v>1.30071107300141</v>
      </c>
      <c r="Q66" s="36" t="n">
        <v>1.19612655721475</v>
      </c>
      <c r="R66" s="35" t="n">
        <v>2.14</v>
      </c>
      <c r="S66" s="35" t="n">
        <v>1.59990963258541</v>
      </c>
      <c r="T66" s="34" t="n">
        <v>1.59990963258541</v>
      </c>
      <c r="U66" s="37" t="s">
        <v>43</v>
      </c>
      <c r="V66" s="38" t="s">
        <v>44</v>
      </c>
      <c r="W66" s="1" t="s">
        <v>362</v>
      </c>
      <c r="X66" s="5" t="n">
        <v>3.976</v>
      </c>
      <c r="Y66" s="6" t="n">
        <v>2.458982815</v>
      </c>
      <c r="Z66" s="3" t="n">
        <v>1</v>
      </c>
      <c r="AA66" s="82" t="s">
        <v>363</v>
      </c>
      <c r="AB66" s="12"/>
      <c r="AC66" s="12"/>
      <c r="AD66" s="12"/>
      <c r="AE66" s="12"/>
      <c r="AF66" s="12"/>
      <c r="AG66" s="12"/>
      <c r="AH66" s="12"/>
      <c r="AI66" s="3"/>
      <c r="AO66" s="3"/>
      <c r="AT66" s="3"/>
      <c r="AY66" s="3"/>
      <c r="BE66" s="3" t="n">
        <v>1</v>
      </c>
      <c r="BF66" s="82" t="s">
        <v>363</v>
      </c>
      <c r="BG66" s="3" t="n">
        <v>1</v>
      </c>
      <c r="BH66" s="49" t="s">
        <v>364</v>
      </c>
      <c r="BL66" s="3"/>
      <c r="BQ66" s="3"/>
      <c r="BS66" s="3"/>
    </row>
    <row r="67" customFormat="false" ht="13" hidden="false" customHeight="false" outlineLevel="0" collapsed="false">
      <c r="A67" s="12" t="s">
        <v>365</v>
      </c>
      <c r="B67" s="12" t="s">
        <v>366</v>
      </c>
      <c r="D67" s="67" t="s">
        <v>145</v>
      </c>
      <c r="E67" s="26" t="n">
        <v>595</v>
      </c>
      <c r="F67" s="3" t="n">
        <v>214</v>
      </c>
      <c r="G67" s="68" t="s">
        <v>367</v>
      </c>
      <c r="H67" s="83" t="s">
        <v>361</v>
      </c>
      <c r="I67" s="69" t="s">
        <v>361</v>
      </c>
      <c r="J67" s="30" t="str">
        <f aca="false">HYPERLINK("http://quest7.proteome.com/YPD/"&amp;H67&amp;".html","YPD")</f>
        <v>YPD</v>
      </c>
      <c r="K67" s="31" t="str">
        <f aca="false">HYPERLINK("http://genome-www.stanford.edu/cgi-bin/dbrun/SacchDB?find+Locus+%22"&amp;I67&amp;"%22","SGD")</f>
        <v>SGD</v>
      </c>
      <c r="L67" s="32" t="str">
        <f aca="false">HYPERLINK("http://www.mips.biochem.mpg.de/htbin/search_code/"&amp;G67,"MIPS")</f>
        <v>MIPS</v>
      </c>
      <c r="M67" s="41" t="n">
        <v>1.56689818208474</v>
      </c>
      <c r="N67" s="42" t="n">
        <v>1.4</v>
      </c>
      <c r="O67" s="36" t="n">
        <v>1.48110008268133</v>
      </c>
      <c r="P67" s="10" t="n">
        <v>1.48110008268133</v>
      </c>
      <c r="Q67" s="42" t="n">
        <v>1.3903693314633</v>
      </c>
      <c r="R67" s="42" t="n">
        <v>1.36</v>
      </c>
      <c r="S67" s="36" t="n">
        <v>1.37510082931765</v>
      </c>
      <c r="T67" s="10" t="n">
        <v>1.37510082931765</v>
      </c>
      <c r="U67" s="37" t="s">
        <v>43</v>
      </c>
      <c r="V67" s="38" t="s">
        <v>44</v>
      </c>
      <c r="W67" s="1" t="s">
        <v>368</v>
      </c>
      <c r="X67" s="5" t="n">
        <v>5.369</v>
      </c>
      <c r="Y67" s="6" t="n">
        <v>2.396799387</v>
      </c>
      <c r="Z67" s="3"/>
      <c r="AA67" s="12"/>
      <c r="AB67" s="12"/>
      <c r="AC67" s="12"/>
      <c r="AD67" s="12"/>
      <c r="AE67" s="12"/>
      <c r="AF67" s="12"/>
      <c r="AG67" s="12"/>
      <c r="AH67" s="12"/>
      <c r="AI67" s="3"/>
      <c r="AO67" s="3"/>
      <c r="AT67" s="3"/>
      <c r="AY67" s="3"/>
      <c r="BE67" s="3"/>
      <c r="BG67" s="3"/>
      <c r="BL67" s="3"/>
      <c r="BQ67" s="3"/>
      <c r="BS67" s="3"/>
    </row>
    <row r="68" customFormat="false" ht="13" hidden="false" customHeight="false" outlineLevel="0" collapsed="false">
      <c r="A68" s="12" t="s">
        <v>39</v>
      </c>
      <c r="B68" s="12" t="s">
        <v>39</v>
      </c>
      <c r="D68" s="50" t="s">
        <v>56</v>
      </c>
      <c r="E68" s="84" t="n">
        <v>194</v>
      </c>
      <c r="F68" s="3" t="n">
        <v>496</v>
      </c>
      <c r="G68" s="51" t="s">
        <v>369</v>
      </c>
      <c r="H68" s="58" t="s">
        <v>369</v>
      </c>
      <c r="I68" s="52" t="s">
        <v>369</v>
      </c>
      <c r="J68" s="85" t="str">
        <f aca="false">HYPERLINK("http://quest7.proteome.com/YPD/"&amp;H68&amp;".html","YPD")</f>
        <v>YPD</v>
      </c>
      <c r="K68" s="86" t="str">
        <f aca="false">HYPERLINK("http://genome-www.stanford.edu/cgi-bin/dbrun/SacchDB?find+Locus+%22"&amp;I68&amp;"%22","SGD")</f>
        <v>SGD</v>
      </c>
      <c r="L68" s="86" t="str">
        <f aca="false">HYPERLINK("http://www.mips.biochem.mpg.de/htbin/search_code/"&amp;H68,"MIPS")</f>
        <v>MIPS</v>
      </c>
      <c r="M68" s="35" t="n">
        <v>1.52189372837005</v>
      </c>
      <c r="N68" s="35" t="n">
        <v>1.57</v>
      </c>
      <c r="O68" s="35" t="n">
        <v>1.54575973344533</v>
      </c>
      <c r="P68" s="34" t="n">
        <v>1.54575973344533</v>
      </c>
      <c r="Q68" s="36" t="n">
        <v>1.05331009959341</v>
      </c>
      <c r="R68" s="36" t="n">
        <v>1.13</v>
      </c>
      <c r="S68" s="36" t="n">
        <v>1.09098139880593</v>
      </c>
      <c r="T68" s="34" t="n">
        <v>1.09098139880593</v>
      </c>
      <c r="U68" s="54" t="s">
        <v>58</v>
      </c>
      <c r="V68" s="87" t="s">
        <v>44</v>
      </c>
      <c r="W68" s="91" t="s">
        <v>370</v>
      </c>
      <c r="X68" s="5" t="n">
        <v>7.009</v>
      </c>
      <c r="Y68" s="6" t="n">
        <v>-1.00368205</v>
      </c>
      <c r="Z68" s="89"/>
      <c r="AA68" s="90"/>
      <c r="AB68" s="90"/>
      <c r="AC68" s="90"/>
      <c r="AD68" s="90"/>
      <c r="AE68" s="90"/>
      <c r="AF68" s="90"/>
      <c r="AG68" s="90"/>
      <c r="AH68" s="90"/>
      <c r="AI68" s="3"/>
      <c r="AO68" s="3"/>
      <c r="AT68" s="3"/>
      <c r="AY68" s="3"/>
      <c r="BE68" s="3"/>
      <c r="BG68" s="3"/>
      <c r="BL68" s="3"/>
      <c r="BQ68" s="3"/>
      <c r="BS68" s="3"/>
    </row>
    <row r="69" customFormat="false" ht="13" hidden="false" customHeight="false" outlineLevel="0" collapsed="false">
      <c r="A69" s="1" t="s">
        <v>39</v>
      </c>
      <c r="B69" s="1" t="s">
        <v>39</v>
      </c>
      <c r="D69" s="50" t="s">
        <v>56</v>
      </c>
      <c r="E69" s="2" t="n">
        <v>207</v>
      </c>
      <c r="F69" s="3" t="n">
        <v>401</v>
      </c>
      <c r="G69" s="51" t="s">
        <v>371</v>
      </c>
      <c r="H69" s="51" t="s">
        <v>371</v>
      </c>
      <c r="I69" s="52" t="s">
        <v>371</v>
      </c>
      <c r="J69" s="30" t="str">
        <f aca="false">HYPERLINK("http://quest7.proteome.com/YPD/"&amp;H69&amp;".html","YPD")</f>
        <v>YPD</v>
      </c>
      <c r="K69" s="31" t="str">
        <f aca="false">HYPERLINK("http://genome-www.stanford.edu/cgi-bin/dbrun/SacchDB?find+Locus+%22"&amp;I69&amp;"%22","SGD")</f>
        <v>SGD</v>
      </c>
      <c r="L69" s="32" t="str">
        <f aca="false">HYPERLINK("http://www.mips.biochem.mpg.de/htbin/search_code/"&amp;H69,"MIPS")</f>
        <v>MIPS</v>
      </c>
      <c r="M69" s="53" t="n">
        <v>1.5175329042175</v>
      </c>
      <c r="N69" s="42" t="n">
        <v>1.45</v>
      </c>
      <c r="O69" s="40" t="n">
        <v>1.0230221975606</v>
      </c>
      <c r="P69" s="10" t="n">
        <v>0.977495896359336</v>
      </c>
      <c r="Q69" s="40" t="n">
        <v>1.02747622249976</v>
      </c>
      <c r="R69" s="40" t="n">
        <v>1.20481927710843</v>
      </c>
      <c r="S69" s="40" t="n">
        <v>1.11261995292115</v>
      </c>
      <c r="T69" s="10" t="n">
        <v>0.898779495527228</v>
      </c>
      <c r="U69" s="54" t="s">
        <v>58</v>
      </c>
      <c r="V69" s="38" t="s">
        <v>44</v>
      </c>
      <c r="W69" s="1" t="s">
        <v>59</v>
      </c>
      <c r="X69" s="5" t="n">
        <v>3.792</v>
      </c>
      <c r="Y69" s="6" t="n">
        <v>-1.068394461</v>
      </c>
      <c r="Z69" s="3"/>
      <c r="AA69" s="12"/>
      <c r="AB69" s="12"/>
      <c r="AC69" s="12"/>
      <c r="AD69" s="12"/>
      <c r="AE69" s="12"/>
      <c r="AF69" s="12"/>
      <c r="AG69" s="12"/>
      <c r="AH69" s="12"/>
      <c r="AI69" s="3"/>
      <c r="AO69" s="3"/>
      <c r="AT69" s="3"/>
      <c r="AY69" s="3"/>
      <c r="BE69" s="3"/>
      <c r="BG69" s="3" t="n">
        <v>1</v>
      </c>
      <c r="BH69" s="49" t="s">
        <v>372</v>
      </c>
      <c r="BL69" s="3"/>
      <c r="BQ69" s="3"/>
      <c r="BS69" s="3"/>
    </row>
    <row r="70" customFormat="false" ht="13" hidden="false" customHeight="false" outlineLevel="0" collapsed="false">
      <c r="A70" s="12" t="s">
        <v>39</v>
      </c>
      <c r="B70" s="12" t="s">
        <v>96</v>
      </c>
      <c r="D70" s="50" t="s">
        <v>56</v>
      </c>
      <c r="E70" s="26" t="n">
        <v>200</v>
      </c>
      <c r="F70" s="3" t="n">
        <v>497</v>
      </c>
      <c r="G70" s="51" t="s">
        <v>373</v>
      </c>
      <c r="H70" s="58" t="s">
        <v>373</v>
      </c>
      <c r="I70" s="52" t="s">
        <v>373</v>
      </c>
      <c r="J70" s="30" t="str">
        <f aca="false">HYPERLINK("http://quest7.proteome.com/YPD/"&amp;H70&amp;".html","YPD")</f>
        <v>YPD</v>
      </c>
      <c r="K70" s="31" t="str">
        <f aca="false">HYPERLINK("http://genome-www.stanford.edu/cgi-bin/dbrun/SacchDB?find+Locus+%22"&amp;I70&amp;"%22","SGD")</f>
        <v>SGD</v>
      </c>
      <c r="L70" s="32" t="str">
        <f aca="false">HYPERLINK("http://www.mips.biochem.mpg.de/htbin/search_code/"&amp;H70,"MIPS")</f>
        <v>MIPS</v>
      </c>
      <c r="M70" s="35" t="n">
        <v>1.77516912057302</v>
      </c>
      <c r="N70" s="35" t="n">
        <v>1.83</v>
      </c>
      <c r="O70" s="35" t="n">
        <v>1.80237606804147</v>
      </c>
      <c r="P70" s="34" t="n">
        <v>1.80237606804147</v>
      </c>
      <c r="Q70" s="33" t="n">
        <v>1.38886441110312</v>
      </c>
      <c r="R70" s="36" t="n">
        <v>1.05</v>
      </c>
      <c r="S70" s="33" t="n">
        <v>1.15009913075978</v>
      </c>
      <c r="T70" s="34" t="n">
        <v>0.869490266755856</v>
      </c>
      <c r="U70" s="54" t="s">
        <v>58</v>
      </c>
      <c r="V70" s="38" t="s">
        <v>44</v>
      </c>
      <c r="W70" s="1" t="s">
        <v>374</v>
      </c>
      <c r="X70" s="5" t="n">
        <v>8.194</v>
      </c>
      <c r="Y70" s="6" t="n">
        <v>-1.038107303</v>
      </c>
      <c r="Z70" s="3" t="n">
        <v>3</v>
      </c>
      <c r="AA70" s="44" t="s">
        <v>375</v>
      </c>
      <c r="AB70" s="62" t="s">
        <v>376</v>
      </c>
      <c r="AC70" s="45" t="s">
        <v>377</v>
      </c>
      <c r="AD70" s="12"/>
      <c r="AE70" s="12"/>
      <c r="AF70" s="12"/>
      <c r="AG70" s="12"/>
      <c r="AH70" s="12"/>
      <c r="AI70" s="3"/>
      <c r="AO70" s="3" t="n">
        <v>1</v>
      </c>
      <c r="AP70" s="47" t="s">
        <v>375</v>
      </c>
      <c r="AT70" s="3" t="n">
        <v>1</v>
      </c>
      <c r="AU70" s="63" t="s">
        <v>376</v>
      </c>
      <c r="AY70" s="3" t="n">
        <v>1</v>
      </c>
      <c r="AZ70" s="48" t="s">
        <v>377</v>
      </c>
      <c r="BE70" s="3"/>
      <c r="BG70" s="3"/>
      <c r="BL70" s="3"/>
      <c r="BQ70" s="3"/>
      <c r="BS70" s="3"/>
    </row>
    <row r="71" customFormat="false" ht="13" hidden="false" customHeight="false" outlineLevel="0" collapsed="false">
      <c r="A71" s="1" t="s">
        <v>133</v>
      </c>
      <c r="B71" s="1" t="s">
        <v>223</v>
      </c>
      <c r="D71" s="67" t="s">
        <v>145</v>
      </c>
      <c r="E71" s="2" t="n">
        <v>575</v>
      </c>
      <c r="F71" s="3" t="n">
        <v>126</v>
      </c>
      <c r="G71" s="68" t="s">
        <v>378</v>
      </c>
      <c r="H71" s="68" t="s">
        <v>379</v>
      </c>
      <c r="I71" s="69" t="s">
        <v>379</v>
      </c>
      <c r="J71" s="30" t="str">
        <f aca="false">HYPERLINK("http://quest7.proteome.com/YPD/"&amp;H71&amp;".html","YPD")</f>
        <v>YPD</v>
      </c>
      <c r="K71" s="31" t="str">
        <f aca="false">HYPERLINK("http://genome-www.stanford.edu/cgi-bin/dbrun/SacchDB?find+Locus+%22"&amp;I71&amp;"%22","SGD")</f>
        <v>SGD</v>
      </c>
      <c r="L71" s="32" t="str">
        <f aca="false">HYPERLINK("http://www.mips.biochem.mpg.de/htbin/search_code/"&amp;H71,"MIPS")</f>
        <v>MIPS</v>
      </c>
      <c r="M71" s="40" t="n">
        <v>1.06917090978961</v>
      </c>
      <c r="N71" s="40" t="n">
        <v>1.36986301369863</v>
      </c>
      <c r="O71" s="40" t="n">
        <v>1.21021390036774</v>
      </c>
      <c r="P71" s="10" t="n">
        <v>0.826300209984481</v>
      </c>
      <c r="Q71" s="41" t="n">
        <v>1.64826041713795</v>
      </c>
      <c r="R71" s="42" t="n">
        <v>1.27</v>
      </c>
      <c r="S71" s="42" t="n">
        <v>1.44682090452315</v>
      </c>
      <c r="T71" s="10" t="n">
        <v>1.44682090452315</v>
      </c>
      <c r="U71" s="37" t="s">
        <v>43</v>
      </c>
      <c r="V71" s="38" t="s">
        <v>44</v>
      </c>
      <c r="W71" s="1" t="s">
        <v>380</v>
      </c>
      <c r="X71" s="5" t="n">
        <v>2.095</v>
      </c>
      <c r="Y71" s="6" t="n">
        <v>2.539098311</v>
      </c>
      <c r="Z71" s="3"/>
      <c r="AA71" s="12"/>
      <c r="AB71" s="12"/>
      <c r="AC71" s="12"/>
      <c r="AD71" s="12"/>
      <c r="AE71" s="12"/>
      <c r="AF71" s="12"/>
      <c r="AG71" s="12"/>
      <c r="AH71" s="12"/>
      <c r="AI71" s="3"/>
      <c r="AO71" s="3"/>
      <c r="AT71" s="3"/>
      <c r="AY71" s="3"/>
      <c r="BE71" s="3"/>
      <c r="BG71" s="3"/>
      <c r="BL71" s="3"/>
      <c r="BQ71" s="3"/>
      <c r="BS71" s="3"/>
      <c r="BT71" s="92" t="s">
        <v>381</v>
      </c>
    </row>
    <row r="72" customFormat="false" ht="13" hidden="false" customHeight="false" outlineLevel="0" collapsed="false">
      <c r="A72" s="1" t="s">
        <v>382</v>
      </c>
      <c r="B72" s="1" t="s">
        <v>383</v>
      </c>
      <c r="D72" s="70" t="s">
        <v>151</v>
      </c>
      <c r="E72" s="2" t="n">
        <v>112</v>
      </c>
      <c r="F72" s="3" t="n">
        <v>309</v>
      </c>
      <c r="G72" s="71" t="s">
        <v>384</v>
      </c>
      <c r="H72" s="71" t="s">
        <v>385</v>
      </c>
      <c r="I72" s="72" t="s">
        <v>385</v>
      </c>
      <c r="J72" s="30" t="str">
        <f aca="false">HYPERLINK("http://quest7.proteome.com/YPD/"&amp;H72&amp;".html","YPD")</f>
        <v>YPD</v>
      </c>
      <c r="K72" s="31" t="str">
        <f aca="false">HYPERLINK("http://genome-www.stanford.edu/cgi-bin/dbrun/SacchDB?find+Locus+%22"&amp;I72&amp;"%22","SGD")</f>
        <v>SGD</v>
      </c>
      <c r="L72" s="32" t="str">
        <f aca="false">HYPERLINK("http://www.mips.biochem.mpg.de/htbin/search_code/"&amp;H72,"MIPS")</f>
        <v>MIPS</v>
      </c>
      <c r="M72" s="41" t="n">
        <v>1.52091312674095</v>
      </c>
      <c r="N72" s="40" t="n">
        <v>1.05940287693955</v>
      </c>
      <c r="O72" s="42" t="n">
        <v>1.19817879724256</v>
      </c>
      <c r="P72" s="10" t="n">
        <v>1.19817879724256</v>
      </c>
      <c r="Q72" s="42" t="n">
        <v>1.04277699859748</v>
      </c>
      <c r="R72" s="40" t="n">
        <v>1.07508238134383</v>
      </c>
      <c r="S72" s="40" t="n">
        <v>1.0153719245291</v>
      </c>
      <c r="T72" s="10" t="n">
        <v>0.984860794199893</v>
      </c>
      <c r="U72" s="37" t="s">
        <v>43</v>
      </c>
      <c r="V72" s="43" t="str">
        <f aca="false">HYPERLINK("http://www.ncbi.nlm.nih.gov/htbin-post/Entrez/query?uid=1656226&amp;form=6&amp;db=m&amp;Dopt=b","Known")</f>
        <v>Known</v>
      </c>
      <c r="W72" s="1" t="s">
        <v>386</v>
      </c>
      <c r="X72" s="5" t="n">
        <v>1.71</v>
      </c>
      <c r="Y72" s="6" t="n">
        <v>-0.514413306</v>
      </c>
      <c r="Z72" s="3" t="n">
        <v>3</v>
      </c>
      <c r="AA72" s="80" t="s">
        <v>387</v>
      </c>
      <c r="AB72" s="46" t="s">
        <v>387</v>
      </c>
      <c r="AC72" s="46" t="s">
        <v>388</v>
      </c>
      <c r="AD72" s="12"/>
      <c r="AE72" s="12"/>
      <c r="AF72" s="12"/>
      <c r="AG72" s="12"/>
      <c r="AH72" s="12"/>
      <c r="AI72" s="3"/>
      <c r="AO72" s="3"/>
      <c r="AT72" s="3"/>
      <c r="AY72" s="3"/>
      <c r="BE72" s="3"/>
      <c r="BG72" s="3" t="n">
        <v>2</v>
      </c>
      <c r="BH72" s="49" t="s">
        <v>387</v>
      </c>
      <c r="BI72" s="49" t="s">
        <v>388</v>
      </c>
      <c r="BL72" s="3" t="n">
        <v>1</v>
      </c>
      <c r="BM72" s="64" t="s">
        <v>387</v>
      </c>
      <c r="BQ72" s="3"/>
      <c r="BS72" s="3"/>
    </row>
    <row r="73" customFormat="false" ht="13" hidden="false" customHeight="false" outlineLevel="0" collapsed="false">
      <c r="A73" s="1" t="s">
        <v>39</v>
      </c>
      <c r="B73" s="1" t="s">
        <v>39</v>
      </c>
      <c r="D73" s="25" t="s">
        <v>40</v>
      </c>
      <c r="E73" s="2" t="n">
        <v>725</v>
      </c>
      <c r="F73" s="3" t="n">
        <v>195</v>
      </c>
      <c r="G73" s="27" t="s">
        <v>389</v>
      </c>
      <c r="H73" s="27" t="s">
        <v>389</v>
      </c>
      <c r="I73" s="29" t="s">
        <v>389</v>
      </c>
      <c r="J73" s="30" t="str">
        <f aca="false">HYPERLINK("http://quest7.proteome.com/YPD/"&amp;H73&amp;".html","YPD")</f>
        <v>YPD</v>
      </c>
      <c r="K73" s="31" t="str">
        <f aca="false">HYPERLINK("http://genome-www.stanford.edu/cgi-bin/dbrun/SacchDB?find+Locus+%22"&amp;I73&amp;"%22","SGD")</f>
        <v>SGD</v>
      </c>
      <c r="L73" s="32" t="str">
        <f aca="false">HYPERLINK("http://www.mips.biochem.mpg.de/htbin/search_code/"&amp;H73,"MIPS")</f>
        <v>MIPS</v>
      </c>
      <c r="M73" s="53" t="n">
        <v>1.93140551445864</v>
      </c>
      <c r="N73" s="53" t="n">
        <v>1.88679245283019</v>
      </c>
      <c r="O73" s="53" t="n">
        <v>1.90896866083107</v>
      </c>
      <c r="P73" s="10" t="n">
        <v>0.523843067997067</v>
      </c>
      <c r="Q73" s="42" t="n">
        <v>1.28341784442766</v>
      </c>
      <c r="R73" s="41" t="n">
        <v>1.8</v>
      </c>
      <c r="S73" s="41" t="n">
        <v>1.51991845832919</v>
      </c>
      <c r="T73" s="10" t="n">
        <v>1.51991845832919</v>
      </c>
      <c r="U73" s="54" t="s">
        <v>58</v>
      </c>
      <c r="V73" s="38" t="s">
        <v>44</v>
      </c>
      <c r="W73" s="1" t="s">
        <v>390</v>
      </c>
      <c r="X73" s="5" t="n">
        <v>1.541</v>
      </c>
      <c r="Y73" s="6" t="n">
        <v>1.439368612</v>
      </c>
      <c r="Z73" s="3"/>
      <c r="AA73" s="12"/>
      <c r="AB73" s="12"/>
      <c r="AC73" s="12"/>
      <c r="AD73" s="12"/>
      <c r="AE73" s="12"/>
      <c r="AF73" s="12"/>
      <c r="AG73" s="12"/>
      <c r="AH73" s="12"/>
      <c r="AI73" s="3"/>
      <c r="AO73" s="3"/>
      <c r="AT73" s="3"/>
      <c r="AY73" s="3"/>
      <c r="BE73" s="3"/>
      <c r="BG73" s="3"/>
      <c r="BL73" s="3"/>
      <c r="BQ73" s="3"/>
      <c r="BS73" s="3"/>
    </row>
    <row r="74" customFormat="false" ht="13" hidden="false" customHeight="false" outlineLevel="0" collapsed="false">
      <c r="A74" s="12" t="s">
        <v>391</v>
      </c>
      <c r="B74" s="12" t="s">
        <v>392</v>
      </c>
      <c r="D74" s="70" t="s">
        <v>151</v>
      </c>
      <c r="E74" s="26" t="n">
        <v>111</v>
      </c>
      <c r="F74" s="3" t="n">
        <v>340</v>
      </c>
      <c r="G74" s="71" t="s">
        <v>393</v>
      </c>
      <c r="H74" s="78" t="s">
        <v>394</v>
      </c>
      <c r="I74" s="72" t="s">
        <v>394</v>
      </c>
      <c r="J74" s="30" t="str">
        <f aca="false">HYPERLINK("http://quest7.proteome.com/YPD/"&amp;H74&amp;".html","YPD")</f>
        <v>YPD</v>
      </c>
      <c r="K74" s="31" t="str">
        <f aca="false">HYPERLINK("http://genome-www.stanford.edu/cgi-bin/dbrun/SacchDB?find+Locus+%22"&amp;I74&amp;"%22","SGD")</f>
        <v>SGD</v>
      </c>
      <c r="L74" s="32" t="str">
        <f aca="false">HYPERLINK("http://www.mips.biochem.mpg.de/htbin/search_code/"&amp;H74,"MIPS")</f>
        <v>MIPS</v>
      </c>
      <c r="M74" s="36" t="n">
        <v>1.35498281277781</v>
      </c>
      <c r="N74" s="36" t="n">
        <v>1.3</v>
      </c>
      <c r="O74" s="36" t="n">
        <v>1.32720671208789</v>
      </c>
      <c r="P74" s="34" t="n">
        <v>1.32720671208789</v>
      </c>
      <c r="Q74" s="60" t="n">
        <v>1.98846868942601</v>
      </c>
      <c r="R74" s="35" t="n">
        <v>2.12</v>
      </c>
      <c r="S74" s="36" t="n">
        <v>1.03254396337228</v>
      </c>
      <c r="T74" s="34" t="n">
        <v>1.03254396337228</v>
      </c>
      <c r="U74" s="37" t="s">
        <v>43</v>
      </c>
      <c r="V74" s="38" t="s">
        <v>44</v>
      </c>
      <c r="W74" s="1" t="s">
        <v>395</v>
      </c>
      <c r="X74" s="5" t="n">
        <v>1.789</v>
      </c>
      <c r="Y74" s="6" t="n">
        <v>-0.512935014</v>
      </c>
      <c r="Z74" s="3" t="n">
        <v>1</v>
      </c>
      <c r="AA74" s="46" t="s">
        <v>396</v>
      </c>
      <c r="AB74" s="12"/>
      <c r="AC74" s="12"/>
      <c r="AD74" s="12"/>
      <c r="AE74" s="12"/>
      <c r="AF74" s="12"/>
      <c r="AG74" s="12"/>
      <c r="AH74" s="12"/>
      <c r="AI74" s="3"/>
      <c r="AO74" s="3"/>
      <c r="AT74" s="3" t="n">
        <v>1</v>
      </c>
      <c r="AU74" s="63" t="s">
        <v>397</v>
      </c>
      <c r="AY74" s="3" t="n">
        <v>1</v>
      </c>
      <c r="AZ74" s="48" t="s">
        <v>398</v>
      </c>
      <c r="BE74" s="3"/>
      <c r="BG74" s="3" t="n">
        <v>1</v>
      </c>
      <c r="BH74" s="49" t="s">
        <v>396</v>
      </c>
      <c r="BL74" s="3"/>
      <c r="BQ74" s="3"/>
      <c r="BS74" s="3"/>
    </row>
    <row r="75" customFormat="false" ht="13" hidden="false" customHeight="false" outlineLevel="0" collapsed="false">
      <c r="A75" s="12" t="s">
        <v>39</v>
      </c>
      <c r="B75" s="12" t="s">
        <v>39</v>
      </c>
      <c r="D75" s="50" t="s">
        <v>56</v>
      </c>
      <c r="E75" s="26" t="n">
        <v>177</v>
      </c>
      <c r="F75" s="3" t="n">
        <v>339</v>
      </c>
      <c r="G75" s="51" t="s">
        <v>399</v>
      </c>
      <c r="H75" s="58" t="s">
        <v>399</v>
      </c>
      <c r="I75" s="52" t="s">
        <v>399</v>
      </c>
      <c r="J75" s="30" t="str">
        <f aca="false">HYPERLINK("http://quest7.proteome.com/YPD/"&amp;H75&amp;".html","YPD")</f>
        <v>YPD</v>
      </c>
      <c r="K75" s="31" t="str">
        <f aca="false">HYPERLINK("http://genome-www.stanford.edu/cgi-bin/dbrun/SacchDB?find+Locus+%22"&amp;I75&amp;"%22","SGD")</f>
        <v>SGD</v>
      </c>
      <c r="L75" s="32" t="str">
        <f aca="false">HYPERLINK("http://www.mips.biochem.mpg.de/htbin/search_code/"&amp;H75,"MIPS")</f>
        <v>MIPS</v>
      </c>
      <c r="M75" s="33" t="n">
        <v>1.04523121958938</v>
      </c>
      <c r="N75" s="36" t="n">
        <v>1.49</v>
      </c>
      <c r="O75" s="36" t="n">
        <v>1.19395222084295</v>
      </c>
      <c r="P75" s="34" t="n">
        <v>1.19395222084295</v>
      </c>
      <c r="Q75" s="60" t="n">
        <v>1.65423671822461</v>
      </c>
      <c r="R75" s="36" t="n">
        <v>1.42</v>
      </c>
      <c r="S75" s="33" t="n">
        <v>1.07933101288226</v>
      </c>
      <c r="T75" s="34" t="n">
        <v>0.92649983004712</v>
      </c>
      <c r="U75" s="54" t="s">
        <v>58</v>
      </c>
      <c r="V75" s="38" t="s">
        <v>44</v>
      </c>
      <c r="W75" s="74" t="s">
        <v>278</v>
      </c>
      <c r="X75" s="5" t="n">
        <v>1.831</v>
      </c>
      <c r="Y75" s="6" t="n">
        <v>-0.895274135</v>
      </c>
      <c r="Z75" s="3" t="n">
        <v>1</v>
      </c>
      <c r="AA75" s="62" t="s">
        <v>400</v>
      </c>
      <c r="AB75" s="12"/>
      <c r="AC75" s="12"/>
      <c r="AD75" s="12"/>
      <c r="AE75" s="12"/>
      <c r="AF75" s="12"/>
      <c r="AG75" s="12"/>
      <c r="AH75" s="12"/>
      <c r="AI75" s="3"/>
      <c r="AO75" s="3"/>
      <c r="AT75" s="3" t="n">
        <v>1</v>
      </c>
      <c r="AU75" s="63" t="s">
        <v>400</v>
      </c>
      <c r="AY75" s="3"/>
      <c r="BE75" s="3"/>
      <c r="BG75" s="3" t="n">
        <v>1</v>
      </c>
      <c r="BH75" s="49" t="s">
        <v>401</v>
      </c>
      <c r="BL75" s="3"/>
      <c r="BQ75" s="3"/>
      <c r="BS75" s="3"/>
    </row>
    <row r="76" customFormat="false" ht="13" hidden="false" customHeight="false" outlineLevel="0" collapsed="false">
      <c r="A76" s="1" t="s">
        <v>402</v>
      </c>
      <c r="B76" s="1" t="s">
        <v>403</v>
      </c>
      <c r="D76" s="25" t="s">
        <v>40</v>
      </c>
      <c r="E76" s="2" t="n">
        <v>708</v>
      </c>
      <c r="F76" s="3" t="n">
        <v>158</v>
      </c>
      <c r="G76" s="27" t="s">
        <v>404</v>
      </c>
      <c r="H76" s="27" t="s">
        <v>405</v>
      </c>
      <c r="I76" s="29" t="s">
        <v>405</v>
      </c>
      <c r="J76" s="30" t="str">
        <f aca="false">HYPERLINK("http://quest7.proteome.com/YPD/"&amp;H76&amp;".html","YPD")</f>
        <v>YPD</v>
      </c>
      <c r="K76" s="31" t="str">
        <f aca="false">HYPERLINK("http://genome-www.stanford.edu/cgi-bin/dbrun/SacchDB?find+Locus+%22"&amp;I76&amp;"%22","SGD")</f>
        <v>SGD</v>
      </c>
      <c r="L76" s="32" t="str">
        <f aca="false">HYPERLINK("http://www.mips.biochem.mpg.de/htbin/search_code/"&amp;H76,"MIPS")</f>
        <v>MIPS</v>
      </c>
      <c r="M76" s="41" t="n">
        <v>2.46250594469733</v>
      </c>
      <c r="N76" s="40" t="n">
        <v>1.02040816326531</v>
      </c>
      <c r="O76" s="41" t="n">
        <v>1.55346574658194</v>
      </c>
      <c r="P76" s="10" t="n">
        <v>1.55346574658194</v>
      </c>
      <c r="Q76" s="40" t="n">
        <v>1.14518709070847</v>
      </c>
      <c r="R76" s="40" t="n">
        <v>1.14942528735632</v>
      </c>
      <c r="S76" s="40" t="n">
        <v>1.14730423202145</v>
      </c>
      <c r="T76" s="10" t="n">
        <v>0.871608394783035</v>
      </c>
      <c r="U76" s="61" t="s">
        <v>78</v>
      </c>
      <c r="V76" s="38" t="s">
        <v>44</v>
      </c>
      <c r="W76" s="1" t="s">
        <v>406</v>
      </c>
      <c r="X76" s="5" t="n">
        <v>1.407</v>
      </c>
      <c r="Y76" s="6" t="n">
        <v>1.600787332</v>
      </c>
      <c r="Z76" s="3"/>
      <c r="AA76" s="12"/>
      <c r="AB76" s="12"/>
      <c r="AC76" s="12"/>
      <c r="AD76" s="12"/>
      <c r="AE76" s="12"/>
      <c r="AF76" s="12"/>
      <c r="AG76" s="12"/>
      <c r="AH76" s="12"/>
      <c r="AI76" s="3"/>
      <c r="AO76" s="3"/>
      <c r="AT76" s="3" t="n">
        <v>1</v>
      </c>
      <c r="AU76" s="63" t="s">
        <v>407</v>
      </c>
      <c r="AY76" s="3" t="n">
        <v>1</v>
      </c>
      <c r="AZ76" s="48" t="s">
        <v>408</v>
      </c>
      <c r="BE76" s="3"/>
      <c r="BG76" s="3"/>
      <c r="BL76" s="3"/>
      <c r="BQ76" s="3"/>
      <c r="BS76" s="3"/>
    </row>
    <row r="77" customFormat="false" ht="13" hidden="false" customHeight="false" outlineLevel="0" collapsed="false">
      <c r="A77" s="1" t="s">
        <v>409</v>
      </c>
      <c r="B77" s="1" t="s">
        <v>410</v>
      </c>
      <c r="D77" s="70" t="s">
        <v>151</v>
      </c>
      <c r="E77" s="2" t="n">
        <v>81</v>
      </c>
      <c r="F77" s="3" t="n">
        <v>306</v>
      </c>
      <c r="G77" s="71" t="s">
        <v>411</v>
      </c>
      <c r="H77" s="71" t="s">
        <v>412</v>
      </c>
      <c r="I77" s="72" t="s">
        <v>412</v>
      </c>
      <c r="J77" s="30" t="str">
        <f aca="false">HYPERLINK("http://quest7.proteome.com/YPD/"&amp;H77&amp;".html","YPD")</f>
        <v>YPD</v>
      </c>
      <c r="K77" s="31" t="str">
        <f aca="false">HYPERLINK("http://genome-www.stanford.edu/cgi-bin/dbrun/SacchDB?find+Locus+%22"&amp;I77&amp;"%22","SGD")</f>
        <v>SGD</v>
      </c>
      <c r="L77" s="32" t="str">
        <f aca="false">HYPERLINK("http://www.mips.biochem.mpg.de/htbin/search_code/"&amp;H77,"MIPS")</f>
        <v>MIPS</v>
      </c>
      <c r="M77" s="42" t="n">
        <v>1.37575606844409</v>
      </c>
      <c r="N77" s="40" t="n">
        <v>1.32071475291721</v>
      </c>
      <c r="O77" s="42" t="n">
        <v>1.02062500456056</v>
      </c>
      <c r="P77" s="10" t="n">
        <v>1.02062500456056</v>
      </c>
      <c r="Q77" s="40" t="n">
        <v>1.24311938030835</v>
      </c>
      <c r="R77" s="40" t="n">
        <v>1.28756550656151</v>
      </c>
      <c r="S77" s="40" t="n">
        <v>1.26514727783889</v>
      </c>
      <c r="T77" s="10" t="n">
        <v>0.790421808999335</v>
      </c>
      <c r="U77" s="37" t="s">
        <v>43</v>
      </c>
      <c r="V77" s="43" t="str">
        <f aca="false">HYPERLINK("http://www.ncbi.nlm.nih.gov/htbin-post/Entrez/query?uid=8754797&amp;form=6&amp;db=m&amp;Dopt=b","Known")</f>
        <v>Known</v>
      </c>
      <c r="W77" s="1" t="s">
        <v>413</v>
      </c>
      <c r="X77" s="5" t="n">
        <v>3.272</v>
      </c>
      <c r="Y77" s="6" t="n">
        <v>-0.25299209</v>
      </c>
      <c r="Z77" s="3"/>
      <c r="AA77" s="12"/>
      <c r="AB77" s="12"/>
      <c r="AC77" s="12"/>
      <c r="AD77" s="12"/>
      <c r="AE77" s="12"/>
      <c r="AF77" s="12"/>
      <c r="AG77" s="12"/>
      <c r="AH77" s="12"/>
      <c r="AI77" s="3"/>
      <c r="AO77" s="3"/>
      <c r="AT77" s="3"/>
      <c r="AY77" s="3"/>
      <c r="BE77" s="3"/>
      <c r="BG77" s="3"/>
      <c r="BL77" s="3"/>
    </row>
    <row r="78" customFormat="false" ht="13" hidden="false" customHeight="false" outlineLevel="0" collapsed="false">
      <c r="A78" s="12"/>
      <c r="B78" s="12"/>
      <c r="D78" s="50" t="s">
        <v>56</v>
      </c>
      <c r="E78" s="84" t="n">
        <v>211</v>
      </c>
      <c r="F78" s="3" t="n">
        <v>498</v>
      </c>
      <c r="G78" s="51" t="s">
        <v>414</v>
      </c>
      <c r="H78" s="58"/>
      <c r="I78" s="52" t="s">
        <v>414</v>
      </c>
      <c r="J78" s="30"/>
      <c r="K78" s="31"/>
      <c r="L78" s="32" t="str">
        <f aca="false">HYPERLINK("http://www.mips.biochem.mpg.de/htbin/search_code/"&amp;I78,"MIPS")</f>
        <v>MIPS</v>
      </c>
      <c r="M78" s="35" t="n">
        <v>1.84799657167345</v>
      </c>
      <c r="N78" s="35" t="n">
        <v>2.09649707846207</v>
      </c>
      <c r="O78" s="35" t="n">
        <v>1.96832909177335</v>
      </c>
      <c r="P78" s="34" t="n">
        <v>1.96832909177335</v>
      </c>
      <c r="Q78" s="60" t="n">
        <v>1.90817012749955</v>
      </c>
      <c r="R78" s="33" t="n">
        <v>1.28458748884677</v>
      </c>
      <c r="S78" s="60" t="n">
        <v>1.56563452707746</v>
      </c>
      <c r="T78" s="34" t="n">
        <v>0.638718668185403</v>
      </c>
      <c r="U78" s="91" t="s">
        <v>415</v>
      </c>
      <c r="V78" s="87" t="s">
        <v>44</v>
      </c>
      <c r="W78" s="91" t="s">
        <v>416</v>
      </c>
      <c r="X78" s="5" t="n">
        <v>6.432</v>
      </c>
      <c r="Y78" s="6" t="n">
        <v>-1.09181388</v>
      </c>
      <c r="Z78" s="3"/>
      <c r="AA78" s="12"/>
      <c r="AB78" s="12"/>
      <c r="AC78" s="12"/>
      <c r="AD78" s="12"/>
      <c r="AE78" s="12"/>
      <c r="AF78" s="12"/>
      <c r="AG78" s="12"/>
      <c r="AH78" s="12"/>
      <c r="AI78" s="3"/>
      <c r="AO78" s="3"/>
      <c r="AT78" s="3"/>
      <c r="AY78" s="3"/>
      <c r="BE78" s="3"/>
      <c r="BG78" s="3"/>
      <c r="BL78" s="3"/>
      <c r="BQ78" s="3"/>
      <c r="BS78" s="3"/>
    </row>
    <row r="79" customFormat="false" ht="13" hidden="false" customHeight="false" outlineLevel="0" collapsed="false">
      <c r="A79" s="12" t="s">
        <v>39</v>
      </c>
      <c r="B79" s="12" t="s">
        <v>39</v>
      </c>
      <c r="D79" s="50" t="s">
        <v>56</v>
      </c>
      <c r="E79" s="26" t="n">
        <v>238</v>
      </c>
      <c r="F79" s="3" t="n">
        <v>442</v>
      </c>
      <c r="G79" s="51" t="s">
        <v>417</v>
      </c>
      <c r="H79" s="58" t="s">
        <v>417</v>
      </c>
      <c r="I79" s="52" t="s">
        <v>417</v>
      </c>
      <c r="J79" s="30" t="str">
        <f aca="false">HYPERLINK("http://quest7.proteome.com/YPD/"&amp;H79&amp;".html","YPD")</f>
        <v>YPD</v>
      </c>
      <c r="K79" s="31" t="str">
        <f aca="false">HYPERLINK("http://genome-www.stanford.edu/cgi-bin/dbrun/SacchDB?find+Locus+%22"&amp;I79&amp;"%22","SGD")</f>
        <v>SGD</v>
      </c>
      <c r="L79" s="32" t="str">
        <f aca="false">HYPERLINK("http://www.mips.biochem.mpg.de/htbin/search_code/"&amp;H79,"MIPS")</f>
        <v>MIPS</v>
      </c>
      <c r="M79" s="36" t="n">
        <v>1.36096299243932</v>
      </c>
      <c r="N79" s="35" t="n">
        <v>1.60270586064231</v>
      </c>
      <c r="O79" s="36" t="n">
        <v>1.47689653127759</v>
      </c>
      <c r="P79" s="34" t="n">
        <v>1.47689653127759</v>
      </c>
      <c r="Q79" s="33" t="n">
        <v>1.34256893073302</v>
      </c>
      <c r="R79" s="33" t="n">
        <v>1.39548150758155</v>
      </c>
      <c r="S79" s="33" t="n">
        <v>1.36876956259681</v>
      </c>
      <c r="T79" s="34" t="n">
        <v>0.730583165586189</v>
      </c>
      <c r="U79" s="54" t="s">
        <v>58</v>
      </c>
      <c r="V79" s="38" t="s">
        <v>44</v>
      </c>
      <c r="W79" s="8" t="s">
        <v>418</v>
      </c>
      <c r="X79" s="5" t="n">
        <v>3.267</v>
      </c>
      <c r="Y79" s="6" t="n">
        <v>-1.218404025</v>
      </c>
      <c r="Z79" s="3"/>
      <c r="AA79" s="12"/>
      <c r="AB79" s="12"/>
      <c r="AC79" s="12"/>
      <c r="AD79" s="12"/>
      <c r="AE79" s="12"/>
      <c r="AF79" s="12"/>
      <c r="AG79" s="12"/>
      <c r="AH79" s="12"/>
      <c r="AI79" s="3"/>
      <c r="AO79" s="3"/>
      <c r="AT79" s="3"/>
      <c r="AY79" s="3"/>
      <c r="BE79" s="3"/>
      <c r="BG79" s="3"/>
      <c r="BL79" s="3"/>
      <c r="BQ79" s="3"/>
      <c r="BS79" s="3"/>
    </row>
    <row r="80" customFormat="false" ht="13" hidden="false" customHeight="false" outlineLevel="0" collapsed="false">
      <c r="A80" s="12"/>
      <c r="B80" s="12"/>
      <c r="D80" s="67" t="s">
        <v>145</v>
      </c>
      <c r="E80" s="84" t="n">
        <v>569</v>
      </c>
      <c r="F80" s="3" t="n">
        <v>209</v>
      </c>
      <c r="G80" s="68" t="s">
        <v>419</v>
      </c>
      <c r="H80" s="83"/>
      <c r="I80" s="69" t="s">
        <v>419</v>
      </c>
      <c r="J80" s="30"/>
      <c r="K80" s="31" t="str">
        <f aca="false">HYPERLINK("http://genome-www.stanford.edu/cgi-bin/dbrun/SacchDB?find+Locus+%22"&amp;I80&amp;"%22","SGD")</f>
        <v>SGD</v>
      </c>
      <c r="L80" s="32" t="str">
        <f aca="false">HYPERLINK("http://www.mips.biochem.mpg.de/htbin/search_code/"&amp;I80,"MIPS")</f>
        <v>MIPS</v>
      </c>
      <c r="M80" s="93" t="n">
        <v>1.0668945724656</v>
      </c>
      <c r="N80" s="33" t="n">
        <v>1.26775402075956</v>
      </c>
      <c r="O80" s="33" t="n">
        <v>1.09007591829639</v>
      </c>
      <c r="P80" s="34" t="n">
        <v>0.917367298199595</v>
      </c>
      <c r="Q80" s="93" t="n">
        <v>1.4219686344511</v>
      </c>
      <c r="R80" s="35" t="n">
        <v>1.53674981698388</v>
      </c>
      <c r="S80" s="36" t="n">
        <v>1.47824559486898</v>
      </c>
      <c r="T80" s="34" t="n">
        <v>1.47824559486898</v>
      </c>
      <c r="U80" s="91" t="s">
        <v>415</v>
      </c>
      <c r="V80" s="87" t="s">
        <v>44</v>
      </c>
      <c r="W80" s="91" t="s">
        <v>420</v>
      </c>
      <c r="X80" s="5" t="n">
        <v>1.98</v>
      </c>
      <c r="Y80" s="6" t="n">
        <v>2.598582038</v>
      </c>
      <c r="Z80" s="3"/>
      <c r="AA80" s="12"/>
      <c r="AB80" s="12"/>
      <c r="AC80" s="12"/>
      <c r="AD80" s="12"/>
      <c r="AE80" s="12"/>
      <c r="AF80" s="12"/>
      <c r="AG80" s="12"/>
      <c r="AH80" s="12"/>
      <c r="AI80" s="3"/>
      <c r="AO80" s="3"/>
      <c r="AT80" s="3"/>
      <c r="AY80" s="3"/>
      <c r="BE80" s="3"/>
      <c r="BG80" s="3" t="n">
        <v>1</v>
      </c>
      <c r="BH80" s="49" t="s">
        <v>421</v>
      </c>
      <c r="BL80" s="3"/>
      <c r="BQ80" s="3"/>
      <c r="BS80" s="3"/>
    </row>
    <row r="81" customFormat="false" ht="13" hidden="false" customHeight="false" outlineLevel="0" collapsed="false">
      <c r="A81" s="12" t="s">
        <v>39</v>
      </c>
      <c r="B81" s="12" t="s">
        <v>422</v>
      </c>
      <c r="D81" s="67" t="s">
        <v>145</v>
      </c>
      <c r="E81" s="26" t="n">
        <v>603</v>
      </c>
      <c r="F81" s="3" t="n">
        <v>208</v>
      </c>
      <c r="G81" s="68" t="s">
        <v>423</v>
      </c>
      <c r="H81" s="83" t="s">
        <v>423</v>
      </c>
      <c r="I81" s="69" t="s">
        <v>423</v>
      </c>
      <c r="J81" s="30" t="str">
        <f aca="false">HYPERLINK("http://quest7.proteome.com/YPD/"&amp;H81&amp;".html","YPD")</f>
        <v>YPD</v>
      </c>
      <c r="K81" s="31" t="str">
        <f aca="false">HYPERLINK("http://genome-www.stanford.edu/cgi-bin/dbrun/SacchDB?find+Locus+%22"&amp;I81&amp;"%22","SGD")</f>
        <v>SGD</v>
      </c>
      <c r="L81" s="32" t="str">
        <f aca="false">HYPERLINK("http://www.mips.biochem.mpg.de/htbin/search_code/"&amp;H81,"MIPS")</f>
        <v>MIPS</v>
      </c>
      <c r="M81" s="33" t="n">
        <v>1.18030336994695</v>
      </c>
      <c r="N81" s="33" t="n">
        <v>1.10579964681207</v>
      </c>
      <c r="O81" s="33" t="n">
        <v>1.1424443310807</v>
      </c>
      <c r="P81" s="34" t="n">
        <v>0.875316173221363</v>
      </c>
      <c r="Q81" s="33" t="n">
        <v>1.07535860956771</v>
      </c>
      <c r="R81" s="33" t="n">
        <v>1.05234011235478</v>
      </c>
      <c r="S81" s="33" t="n">
        <v>1.06378710276736</v>
      </c>
      <c r="T81" s="34" t="n">
        <v>0.940037717508119</v>
      </c>
      <c r="U81" s="37" t="s">
        <v>43</v>
      </c>
      <c r="V81" s="38" t="s">
        <v>44</v>
      </c>
      <c r="W81" s="1" t="s">
        <v>424</v>
      </c>
      <c r="X81" s="5" t="n">
        <v>3.017</v>
      </c>
      <c r="Y81" s="6" t="n">
        <v>2.311320857</v>
      </c>
      <c r="Z81" s="3" t="n">
        <v>1</v>
      </c>
      <c r="AA81" s="44" t="s">
        <v>425</v>
      </c>
      <c r="AB81" s="12"/>
      <c r="AC81" s="12"/>
      <c r="AD81" s="12"/>
      <c r="AE81" s="12"/>
      <c r="AF81" s="12"/>
      <c r="AG81" s="12"/>
      <c r="AH81" s="12"/>
      <c r="AI81" s="3"/>
      <c r="AO81" s="3" t="n">
        <v>1</v>
      </c>
      <c r="AP81" s="47" t="s">
        <v>425</v>
      </c>
      <c r="AT81" s="3"/>
      <c r="AY81" s="3"/>
      <c r="BE81" s="3"/>
      <c r="BG81" s="3" t="n">
        <v>1</v>
      </c>
      <c r="BH81" s="49" t="s">
        <v>426</v>
      </c>
      <c r="BL81" s="3" t="n">
        <v>1</v>
      </c>
      <c r="BM81" s="64" t="s">
        <v>426</v>
      </c>
      <c r="BQ81" s="3"/>
      <c r="BS81" s="3"/>
    </row>
    <row r="82" customFormat="false" ht="13" hidden="false" customHeight="false" outlineLevel="0" collapsed="false">
      <c r="A82" s="1" t="s">
        <v>39</v>
      </c>
      <c r="B82" s="1" t="s">
        <v>39</v>
      </c>
      <c r="D82" s="25" t="s">
        <v>40</v>
      </c>
      <c r="E82" s="2" t="n">
        <v>762</v>
      </c>
      <c r="F82" s="3" t="n">
        <v>46</v>
      </c>
      <c r="G82" s="27" t="s">
        <v>427</v>
      </c>
      <c r="H82" s="27" t="s">
        <v>427</v>
      </c>
      <c r="I82" s="29" t="s">
        <v>427</v>
      </c>
      <c r="J82" s="30" t="str">
        <f aca="false">HYPERLINK("http://quest7.proteome.com/YPD/"&amp;H82&amp;".html","YPD")</f>
        <v>YPD</v>
      </c>
      <c r="K82" s="31" t="str">
        <f aca="false">HYPERLINK("http://genome-www.stanford.edu/cgi-bin/dbrun/SacchDB?find+Locus+%22"&amp;I82&amp;"%22","SGD")</f>
        <v>SGD</v>
      </c>
      <c r="L82" s="32" t="str">
        <f aca="false">HYPERLINK("http://www.mips.biochem.mpg.de/htbin/search_code/"&amp;H82,"MIPS")</f>
        <v>MIPS</v>
      </c>
      <c r="M82" s="53" t="n">
        <v>1.83235907781974</v>
      </c>
      <c r="N82" s="53" t="n">
        <v>1.63038662681506</v>
      </c>
      <c r="O82" s="53" t="n">
        <v>1.72842521851554</v>
      </c>
      <c r="P82" s="10" t="n">
        <v>0.578561333916924</v>
      </c>
      <c r="Q82" s="40" t="n">
        <v>1.28248839338524</v>
      </c>
      <c r="R82" s="42" t="n">
        <v>1.2511994245523</v>
      </c>
      <c r="S82" s="40" t="n">
        <v>1.01242638235386</v>
      </c>
      <c r="T82" s="10" t="n">
        <v>0.987726137356313</v>
      </c>
      <c r="U82" s="54" t="s">
        <v>58</v>
      </c>
      <c r="V82" s="38" t="s">
        <v>44</v>
      </c>
      <c r="W82" s="1" t="s">
        <v>59</v>
      </c>
      <c r="X82" s="5" t="n">
        <v>2.192</v>
      </c>
      <c r="Y82" s="6" t="n">
        <v>1.072247944</v>
      </c>
      <c r="Z82" s="3" t="n">
        <v>1</v>
      </c>
      <c r="AA82" s="94" t="s">
        <v>428</v>
      </c>
      <c r="AB82" s="12"/>
      <c r="AC82" s="12"/>
      <c r="AD82" s="12"/>
      <c r="AE82" s="12"/>
      <c r="AF82" s="12"/>
      <c r="AG82" s="12"/>
      <c r="AH82" s="12"/>
      <c r="AI82" s="3"/>
      <c r="AO82" s="3"/>
      <c r="AT82" s="3"/>
      <c r="AY82" s="3" t="n">
        <v>1</v>
      </c>
      <c r="AZ82" s="48" t="s">
        <v>429</v>
      </c>
      <c r="BE82" s="3"/>
      <c r="BG82" s="3"/>
      <c r="BL82" s="3"/>
      <c r="BQ82" s="3"/>
      <c r="BS82" s="3" t="n">
        <v>1</v>
      </c>
    </row>
    <row r="83" customFormat="false" ht="13" hidden="false" customHeight="false" outlineLevel="0" collapsed="false">
      <c r="A83" s="1" t="s">
        <v>430</v>
      </c>
      <c r="B83" s="1" t="s">
        <v>431</v>
      </c>
      <c r="D83" s="25" t="s">
        <v>40</v>
      </c>
      <c r="E83" s="2" t="n">
        <v>773</v>
      </c>
      <c r="F83" s="3" t="n">
        <v>48</v>
      </c>
      <c r="G83" s="27" t="s">
        <v>432</v>
      </c>
      <c r="H83" s="27" t="s">
        <v>433</v>
      </c>
      <c r="I83" s="29" t="s">
        <v>433</v>
      </c>
      <c r="J83" s="30" t="str">
        <f aca="false">HYPERLINK("http://quest7.proteome.com/YPD/"&amp;H83&amp;".html","YPD")</f>
        <v>YPD</v>
      </c>
      <c r="K83" s="31" t="str">
        <f aca="false">HYPERLINK("http://genome-www.stanford.edu/cgi-bin/dbrun/SacchDB?find+Locus+%22"&amp;I83&amp;"%22","SGD")</f>
        <v>SGD</v>
      </c>
      <c r="L83" s="32" t="str">
        <f aca="false">HYPERLINK("http://www.mips.biochem.mpg.de/htbin/search_code/"&amp;H83,"MIPS")</f>
        <v>MIPS</v>
      </c>
      <c r="M83" s="40" t="n">
        <v>1.15884330867518</v>
      </c>
      <c r="N83" s="40" t="n">
        <v>1.2354155277685</v>
      </c>
      <c r="O83" s="40" t="n">
        <v>1.19651703614614</v>
      </c>
      <c r="P83" s="10" t="n">
        <v>0.83575909894346</v>
      </c>
      <c r="Q83" s="41" t="n">
        <v>1.64527037556491</v>
      </c>
      <c r="R83" s="42" t="n">
        <v>1.03489129863962</v>
      </c>
      <c r="S83" s="42" t="n">
        <v>1.30486627498057</v>
      </c>
      <c r="T83" s="10" t="n">
        <v>1.30486627498057</v>
      </c>
      <c r="U83" s="54" t="s">
        <v>58</v>
      </c>
      <c r="V83" s="38" t="s">
        <v>44</v>
      </c>
      <c r="W83" s="1" t="s">
        <v>434</v>
      </c>
      <c r="X83" s="5" t="n">
        <v>1.442</v>
      </c>
      <c r="Y83" s="6" t="n">
        <v>0.94170575</v>
      </c>
      <c r="Z83" s="3" t="n">
        <v>1</v>
      </c>
      <c r="AA83" s="94" t="s">
        <v>435</v>
      </c>
      <c r="AB83" s="12"/>
      <c r="AC83" s="12"/>
      <c r="AD83" s="12"/>
      <c r="AE83" s="12"/>
      <c r="AF83" s="12"/>
      <c r="AG83" s="12"/>
      <c r="AH83" s="12"/>
      <c r="AI83" s="3"/>
      <c r="AO83" s="3"/>
      <c r="AT83" s="3"/>
      <c r="AY83" s="3"/>
      <c r="BE83" s="3"/>
      <c r="BG83" s="3"/>
      <c r="BL83" s="3"/>
      <c r="BQ83" s="3"/>
      <c r="BS83" s="3" t="n">
        <v>1</v>
      </c>
    </row>
    <row r="84" customFormat="false" ht="13" hidden="false" customHeight="false" outlineLevel="0" collapsed="false">
      <c r="D84" s="67" t="s">
        <v>145</v>
      </c>
      <c r="E84" s="2" t="n">
        <v>580</v>
      </c>
      <c r="F84" s="3" t="n">
        <v>125</v>
      </c>
      <c r="G84" s="68" t="s">
        <v>436</v>
      </c>
      <c r="H84" s="68" t="s">
        <v>436</v>
      </c>
      <c r="I84" s="69" t="s">
        <v>436</v>
      </c>
      <c r="J84" s="30" t="str">
        <f aca="false">HYPERLINK("http://quest7.proteome.com/YPD/"&amp;H84&amp;".html","YPD")</f>
        <v>YPD</v>
      </c>
      <c r="K84" s="31" t="str">
        <f aca="false">HYPERLINK("http://genome-www.stanford.edu/cgi-bin/dbrun/SacchDB?find+Locus+%22"&amp;I84&amp;"%22","SGD")</f>
        <v>SGD</v>
      </c>
      <c r="L84" s="32" t="str">
        <f aca="false">HYPERLINK("http://www.mips.biochem.mpg.de/htbin/search_code/"&amp;H84,"MIPS")</f>
        <v>MIPS</v>
      </c>
      <c r="M84" s="40" t="n">
        <v>1.39928358700575</v>
      </c>
      <c r="N84" s="40" t="n">
        <v>1.27453185483645</v>
      </c>
      <c r="O84" s="40" t="n">
        <v>1.33545179830223</v>
      </c>
      <c r="P84" s="10" t="n">
        <v>0.748810253781762</v>
      </c>
      <c r="Q84" s="42" t="n">
        <v>1.11621199849871</v>
      </c>
      <c r="R84" s="42" t="n">
        <v>1.19473846510439</v>
      </c>
      <c r="S84" s="42" t="n">
        <v>1.1548079536518</v>
      </c>
      <c r="T84" s="10" t="n">
        <v>1.1548079536518</v>
      </c>
      <c r="U84" s="54" t="s">
        <v>58</v>
      </c>
      <c r="V84" s="38" t="s">
        <v>44</v>
      </c>
      <c r="X84" s="5" t="n">
        <v>1.557</v>
      </c>
      <c r="Y84" s="6" t="n">
        <v>2.488041632</v>
      </c>
      <c r="Z84" s="3"/>
      <c r="AA84" s="12"/>
      <c r="AB84" s="12"/>
      <c r="AC84" s="12"/>
      <c r="AD84" s="12"/>
      <c r="AE84" s="12"/>
      <c r="AF84" s="12"/>
      <c r="AG84" s="12"/>
      <c r="AH84" s="12"/>
      <c r="AI84" s="3"/>
      <c r="AO84" s="3"/>
      <c r="AT84" s="3"/>
      <c r="AY84" s="3"/>
      <c r="BE84" s="3"/>
      <c r="BG84" s="3"/>
      <c r="BL84" s="3"/>
      <c r="BQ84" s="3"/>
      <c r="BS84" s="3"/>
    </row>
    <row r="85" customFormat="false" ht="13" hidden="false" customHeight="false" outlineLevel="0" collapsed="false">
      <c r="A85" s="1" t="s">
        <v>437</v>
      </c>
      <c r="B85" s="1" t="s">
        <v>438</v>
      </c>
      <c r="D85" s="67" t="s">
        <v>145</v>
      </c>
      <c r="E85" s="2" t="n">
        <v>601</v>
      </c>
      <c r="F85" s="3" t="n">
        <v>156</v>
      </c>
      <c r="G85" s="68" t="s">
        <v>439</v>
      </c>
      <c r="H85" s="68" t="s">
        <v>440</v>
      </c>
      <c r="I85" s="69" t="s">
        <v>440</v>
      </c>
      <c r="J85" s="30" t="str">
        <f aca="false">HYPERLINK("http://quest7.proteome.com/YPD/"&amp;H85&amp;".html","YPD")</f>
        <v>YPD</v>
      </c>
      <c r="K85" s="31" t="str">
        <f aca="false">HYPERLINK("http://genome-www.stanford.edu/cgi-bin/dbrun/SacchDB?find+Locus+%22"&amp;I85&amp;"%22","SGD")</f>
        <v>SGD</v>
      </c>
      <c r="L85" s="32" t="str">
        <f aca="false">HYPERLINK("http://www.mips.biochem.mpg.de/htbin/search_code/"&amp;H85,"MIPS")</f>
        <v>MIPS</v>
      </c>
      <c r="M85" s="42" t="n">
        <v>1.46266538997214</v>
      </c>
      <c r="N85" s="40" t="n">
        <v>1.08657146303127</v>
      </c>
      <c r="O85" s="42" t="n">
        <v>1.16022800792906</v>
      </c>
      <c r="P85" s="10" t="n">
        <v>1.16022800792906</v>
      </c>
      <c r="Q85" s="40" t="n">
        <v>1.42070786320954</v>
      </c>
      <c r="R85" s="40" t="n">
        <v>1.13314902274834</v>
      </c>
      <c r="S85" s="40" t="n">
        <v>1.26880799446046</v>
      </c>
      <c r="T85" s="10" t="n">
        <v>0.788141314025399</v>
      </c>
      <c r="U85" s="37" t="s">
        <v>43</v>
      </c>
      <c r="V85" s="38" t="s">
        <v>44</v>
      </c>
      <c r="W85" s="1" t="s">
        <v>441</v>
      </c>
      <c r="X85" s="5" t="n">
        <v>1.359</v>
      </c>
      <c r="Y85" s="6" t="n">
        <v>2.338402773</v>
      </c>
      <c r="Z85" s="3"/>
      <c r="AA85" s="12"/>
      <c r="AB85" s="12"/>
      <c r="AC85" s="12"/>
      <c r="AD85" s="12"/>
      <c r="AE85" s="12"/>
      <c r="AF85" s="12"/>
      <c r="AG85" s="12"/>
      <c r="AH85" s="12"/>
      <c r="AI85" s="3"/>
      <c r="AO85" s="3"/>
      <c r="AT85" s="3"/>
      <c r="AY85" s="3"/>
      <c r="BE85" s="3"/>
      <c r="BG85" s="3"/>
      <c r="BL85" s="3"/>
      <c r="BQ85" s="3"/>
      <c r="BS85" s="3"/>
    </row>
    <row r="86" customFormat="false" ht="13" hidden="false" customHeight="false" outlineLevel="0" collapsed="false">
      <c r="A86" s="1" t="s">
        <v>442</v>
      </c>
      <c r="B86" s="1" t="s">
        <v>443</v>
      </c>
      <c r="D86" s="70" t="s">
        <v>151</v>
      </c>
      <c r="E86" s="2" t="n">
        <v>64</v>
      </c>
      <c r="F86" s="3" t="n">
        <v>311</v>
      </c>
      <c r="G86" s="71" t="s">
        <v>444</v>
      </c>
      <c r="H86" s="71" t="s">
        <v>445</v>
      </c>
      <c r="I86" s="72" t="s">
        <v>445</v>
      </c>
      <c r="J86" s="30" t="str">
        <f aca="false">HYPERLINK("http://quest7.proteome.com/YPD/"&amp;H86&amp;".html","YPD")</f>
        <v>YPD</v>
      </c>
      <c r="K86" s="31" t="str">
        <f aca="false">HYPERLINK("http://genome-www.stanford.edu/cgi-bin/dbrun/SacchDB?find+Locus+%22"&amp;I86&amp;"%22","SGD")</f>
        <v>SGD</v>
      </c>
      <c r="L86" s="32" t="str">
        <f aca="false">HYPERLINK("http://www.mips.biochem.mpg.de/htbin/search_code/"&amp;H86,"MIPS")</f>
        <v>MIPS</v>
      </c>
      <c r="M86" s="40" t="n">
        <v>1.07300306358813</v>
      </c>
      <c r="N86" s="40" t="n">
        <v>1.00220728672289</v>
      </c>
      <c r="O86" s="40" t="n">
        <v>1.03700120009767</v>
      </c>
      <c r="P86" s="10" t="n">
        <v>0.964319038305655</v>
      </c>
      <c r="Q86" s="40" t="n">
        <v>1.13937957346508</v>
      </c>
      <c r="R86" s="40" t="n">
        <v>1.20701137396317</v>
      </c>
      <c r="S86" s="40" t="n">
        <v>1.17270802181688</v>
      </c>
      <c r="T86" s="10" t="n">
        <v>0.852727176241788</v>
      </c>
      <c r="U86" s="37" t="s">
        <v>43</v>
      </c>
      <c r="V86" s="38" t="s">
        <v>44</v>
      </c>
      <c r="W86" s="1" t="s">
        <v>446</v>
      </c>
      <c r="X86" s="5" t="n">
        <v>1.533</v>
      </c>
      <c r="Y86" s="6" t="n">
        <v>-0.120382821</v>
      </c>
      <c r="Z86" s="3" t="n">
        <v>1</v>
      </c>
      <c r="AA86" s="46" t="s">
        <v>447</v>
      </c>
      <c r="AB86" s="12"/>
      <c r="AC86" s="12"/>
      <c r="AD86" s="12"/>
      <c r="AE86" s="12"/>
      <c r="AF86" s="12"/>
      <c r="AG86" s="12"/>
      <c r="AH86" s="12"/>
      <c r="AI86" s="3"/>
      <c r="AO86" s="3" t="n">
        <v>1</v>
      </c>
      <c r="AP86" s="47" t="s">
        <v>448</v>
      </c>
      <c r="AT86" s="3"/>
      <c r="AY86" s="3"/>
      <c r="BE86" s="3"/>
      <c r="BG86" s="3" t="n">
        <v>1</v>
      </c>
      <c r="BH86" s="49" t="s">
        <v>447</v>
      </c>
      <c r="BL86" s="3"/>
      <c r="BQ86" s="3"/>
      <c r="BS86" s="3"/>
    </row>
    <row r="87" customFormat="false" ht="13" hidden="false" customHeight="false" outlineLevel="0" collapsed="false">
      <c r="A87" s="12" t="s">
        <v>449</v>
      </c>
      <c r="B87" s="12" t="s">
        <v>450</v>
      </c>
      <c r="D87" s="25" t="s">
        <v>40</v>
      </c>
      <c r="E87" s="26" t="n">
        <v>713</v>
      </c>
      <c r="F87" s="3" t="n">
        <v>200</v>
      </c>
      <c r="G87" s="27" t="s">
        <v>451</v>
      </c>
      <c r="H87" s="28" t="s">
        <v>452</v>
      </c>
      <c r="I87" s="29" t="s">
        <v>452</v>
      </c>
      <c r="J87" s="30" t="str">
        <f aca="false">HYPERLINK("http://quest7.proteome.com/YPD/"&amp;H87&amp;".html","YPD")</f>
        <v>YPD</v>
      </c>
      <c r="K87" s="31" t="str">
        <f aca="false">HYPERLINK("http://genome-www.stanford.edu/cgi-bin/dbrun/SacchDB?find+Locus+%22"&amp;I87&amp;"%22","SGD")</f>
        <v>SGD</v>
      </c>
      <c r="L87" s="32" t="str">
        <f aca="false">HYPERLINK("http://www.mips.biochem.mpg.de/htbin/search_code/"&amp;H87,"MIPS")</f>
        <v>MIPS</v>
      </c>
      <c r="M87" s="60" t="n">
        <v>1.96717228324491</v>
      </c>
      <c r="N87" s="59" t="n">
        <v>2.95269297678746</v>
      </c>
      <c r="O87" s="60" t="n">
        <v>2.41007381315764</v>
      </c>
      <c r="P87" s="34" t="n">
        <v>0.414925051067135</v>
      </c>
      <c r="Q87" s="36" t="n">
        <v>1.13125504696332</v>
      </c>
      <c r="R87" s="35" t="n">
        <v>2.44801960776461</v>
      </c>
      <c r="S87" s="35" t="n">
        <v>1.66413176652238</v>
      </c>
      <c r="T87" s="34" t="n">
        <v>1.66413176652238</v>
      </c>
      <c r="U87" s="37" t="s">
        <v>43</v>
      </c>
      <c r="V87" s="38" t="s">
        <v>44</v>
      </c>
      <c r="W87" s="1" t="s">
        <v>453</v>
      </c>
      <c r="X87" s="5" t="n">
        <v>5.073</v>
      </c>
      <c r="Y87" s="6" t="n">
        <v>1.563796441</v>
      </c>
      <c r="Z87" s="3"/>
      <c r="AA87" s="12"/>
      <c r="AB87" s="12"/>
      <c r="AC87" s="12"/>
      <c r="AD87" s="12"/>
      <c r="AE87" s="12"/>
      <c r="AF87" s="12"/>
      <c r="AG87" s="12"/>
      <c r="AH87" s="12"/>
      <c r="AI87" s="3"/>
      <c r="AO87" s="3"/>
      <c r="AT87" s="3"/>
      <c r="AY87" s="3"/>
      <c r="BE87" s="3"/>
      <c r="BG87" s="3"/>
      <c r="BL87" s="3"/>
      <c r="BQ87" s="3"/>
      <c r="BS87" s="3"/>
    </row>
    <row r="88" customFormat="false" ht="13" hidden="false" customHeight="false" outlineLevel="0" collapsed="false">
      <c r="A88" s="1" t="s">
        <v>430</v>
      </c>
      <c r="B88" s="1" t="s">
        <v>454</v>
      </c>
      <c r="D88" s="25" t="s">
        <v>40</v>
      </c>
      <c r="E88" s="2" t="n">
        <v>772</v>
      </c>
      <c r="F88" s="3" t="n">
        <v>47</v>
      </c>
      <c r="G88" s="27" t="s">
        <v>455</v>
      </c>
      <c r="H88" s="27" t="s">
        <v>433</v>
      </c>
      <c r="I88" s="29" t="s">
        <v>433</v>
      </c>
      <c r="J88" s="30" t="str">
        <f aca="false">HYPERLINK("http://quest7.proteome.com/YPD/"&amp;H88&amp;".html","YPD")</f>
        <v>YPD</v>
      </c>
      <c r="K88" s="31" t="str">
        <f aca="false">HYPERLINK("http://genome-www.stanford.edu/cgi-bin/dbrun/SacchDB?find+Locus+%22"&amp;I88&amp;"%22","SGD")</f>
        <v>SGD</v>
      </c>
      <c r="L88" s="32" t="str">
        <f aca="false">HYPERLINK("http://www.mips.biochem.mpg.de/htbin/search_code/"&amp;H88,"MIPS")</f>
        <v>MIPS</v>
      </c>
      <c r="M88" s="53" t="n">
        <v>1.51380432214326</v>
      </c>
      <c r="N88" s="40" t="n">
        <v>1.10498924021966</v>
      </c>
      <c r="O88" s="40" t="n">
        <v>1.29334353045365</v>
      </c>
      <c r="P88" s="10" t="n">
        <v>0.773189780173285</v>
      </c>
      <c r="Q88" s="40" t="n">
        <v>1.26410711010577</v>
      </c>
      <c r="R88" s="42" t="n">
        <v>1.01424849026262</v>
      </c>
      <c r="S88" s="40" t="n">
        <v>1.11639980530251</v>
      </c>
      <c r="T88" s="10" t="n">
        <v>0.895736451448974</v>
      </c>
      <c r="U88" s="54" t="s">
        <v>58</v>
      </c>
      <c r="V88" s="38" t="s">
        <v>44</v>
      </c>
      <c r="W88" s="1" t="s">
        <v>434</v>
      </c>
      <c r="X88" s="5" t="n">
        <v>2.374</v>
      </c>
      <c r="Y88" s="6" t="n">
        <v>0.948917799</v>
      </c>
      <c r="Z88" s="3" t="n">
        <v>1</v>
      </c>
      <c r="AA88" s="94" t="s">
        <v>435</v>
      </c>
      <c r="AB88" s="12"/>
      <c r="AC88" s="12"/>
      <c r="AD88" s="12"/>
      <c r="AE88" s="12"/>
      <c r="AF88" s="12"/>
      <c r="AG88" s="12"/>
      <c r="AH88" s="12"/>
      <c r="AI88" s="3"/>
      <c r="AO88" s="3"/>
      <c r="AT88" s="3"/>
      <c r="AY88" s="3"/>
      <c r="BE88" s="3"/>
      <c r="BG88" s="3"/>
      <c r="BL88" s="3"/>
      <c r="BQ88" s="3"/>
      <c r="BS88" s="3" t="n">
        <v>1</v>
      </c>
    </row>
    <row r="89" customFormat="false" ht="13" hidden="false" customHeight="false" outlineLevel="0" collapsed="false">
      <c r="A89" s="1" t="s">
        <v>39</v>
      </c>
      <c r="B89" s="1" t="s">
        <v>39</v>
      </c>
      <c r="D89" s="25" t="s">
        <v>40</v>
      </c>
      <c r="E89" s="2" t="n">
        <v>781</v>
      </c>
      <c r="F89" s="3" t="n">
        <v>68</v>
      </c>
      <c r="G89" s="27" t="s">
        <v>456</v>
      </c>
      <c r="H89" s="27" t="s">
        <v>456</v>
      </c>
      <c r="I89" s="29" t="s">
        <v>456</v>
      </c>
      <c r="J89" s="30" t="str">
        <f aca="false">HYPERLINK("http://quest7.proteome.com/YPD/"&amp;H89&amp;".html","YPD")</f>
        <v>YPD</v>
      </c>
      <c r="K89" s="31" t="str">
        <f aca="false">HYPERLINK("http://genome-www.stanford.edu/cgi-bin/dbrun/SacchDB?find+Locus+%22"&amp;I89&amp;"%22","SGD")</f>
        <v>SGD</v>
      </c>
      <c r="L89" s="32" t="str">
        <f aca="false">HYPERLINK("http://www.mips.biochem.mpg.de/htbin/search_code/"&amp;H89,"MIPS")</f>
        <v>MIPS</v>
      </c>
      <c r="M89" s="40" t="n">
        <v>1.32148798357697</v>
      </c>
      <c r="N89" s="53" t="n">
        <v>1.7069718549973</v>
      </c>
      <c r="O89" s="53" t="n">
        <v>1.50191304498064</v>
      </c>
      <c r="P89" s="10" t="n">
        <v>0.665817507439582</v>
      </c>
      <c r="Q89" s="42" t="n">
        <v>1.13190323779384</v>
      </c>
      <c r="R89" s="42" t="n">
        <v>1.33925352342266</v>
      </c>
      <c r="S89" s="42" t="n">
        <v>1.23122110093554</v>
      </c>
      <c r="T89" s="10" t="n">
        <v>1.23122110093554</v>
      </c>
      <c r="U89" s="54" t="s">
        <v>58</v>
      </c>
      <c r="V89" s="38" t="s">
        <v>44</v>
      </c>
      <c r="W89" s="1" t="s">
        <v>457</v>
      </c>
      <c r="X89" s="5" t="n">
        <v>3.531</v>
      </c>
      <c r="Y89" s="6" t="n">
        <v>0.812992007</v>
      </c>
      <c r="Z89" s="3" t="n">
        <v>1</v>
      </c>
      <c r="AA89" s="94" t="s">
        <v>428</v>
      </c>
      <c r="AB89" s="12"/>
      <c r="AC89" s="12"/>
      <c r="AD89" s="12"/>
      <c r="AE89" s="12"/>
      <c r="AF89" s="12"/>
      <c r="AG89" s="12"/>
      <c r="AH89" s="12"/>
      <c r="AI89" s="3"/>
      <c r="AO89" s="3"/>
      <c r="AT89" s="3"/>
      <c r="AY89" s="3" t="n">
        <v>1</v>
      </c>
      <c r="AZ89" s="48" t="s">
        <v>429</v>
      </c>
      <c r="BE89" s="3"/>
      <c r="BG89" s="3"/>
      <c r="BL89" s="3"/>
      <c r="BQ89" s="3"/>
      <c r="BS89" s="3" t="n">
        <v>1</v>
      </c>
    </row>
    <row r="90" customFormat="false" ht="13" hidden="false" customHeight="false" outlineLevel="0" collapsed="false">
      <c r="A90" s="12" t="s">
        <v>430</v>
      </c>
      <c r="B90" s="12" t="s">
        <v>458</v>
      </c>
      <c r="D90" s="25" t="s">
        <v>40</v>
      </c>
      <c r="E90" s="26" t="n">
        <v>777</v>
      </c>
      <c r="F90" s="3" t="n">
        <v>78</v>
      </c>
      <c r="G90" s="27" t="s">
        <v>459</v>
      </c>
      <c r="H90" s="28" t="s">
        <v>460</v>
      </c>
      <c r="I90" s="29" t="s">
        <v>460</v>
      </c>
      <c r="J90" s="30" t="str">
        <f aca="false">HYPERLINK("http://quest7.proteome.com/YPD/"&amp;H90&amp;".html","YPD")</f>
        <v>YPD</v>
      </c>
      <c r="K90" s="31" t="str">
        <f aca="false">HYPERLINK("http://genome-www.stanford.edu/cgi-bin/dbrun/SacchDB?find+Locus+%22"&amp;I90&amp;"%22","SGD")</f>
        <v>SGD</v>
      </c>
      <c r="L90" s="32" t="str">
        <f aca="false">HYPERLINK("http://www.mips.biochem.mpg.de/htbin/search_code/"&amp;H90,"MIPS")</f>
        <v>MIPS</v>
      </c>
      <c r="M90" s="60" t="n">
        <v>1.62413645534022</v>
      </c>
      <c r="N90" s="33" t="n">
        <v>1.28374041490774</v>
      </c>
      <c r="O90" s="33" t="n">
        <v>1.44394238356149</v>
      </c>
      <c r="P90" s="34" t="n">
        <v>0.692548408706928</v>
      </c>
      <c r="Q90" s="36" t="n">
        <v>1.32460861984004</v>
      </c>
      <c r="R90" s="35" t="n">
        <v>1.89842039601349</v>
      </c>
      <c r="S90" s="35" t="n">
        <v>1.58576922048563</v>
      </c>
      <c r="T90" s="34" t="n">
        <v>1.58576922048563</v>
      </c>
      <c r="U90" s="61" t="s">
        <v>78</v>
      </c>
      <c r="V90" s="38" t="s">
        <v>44</v>
      </c>
      <c r="W90" s="1" t="s">
        <v>461</v>
      </c>
      <c r="X90" s="5" t="n">
        <v>4.022</v>
      </c>
      <c r="Y90" s="6" t="n">
        <v>0.884644281</v>
      </c>
      <c r="Z90" s="3"/>
      <c r="AA90" s="12"/>
      <c r="AB90" s="12"/>
      <c r="AC90" s="12"/>
      <c r="AD90" s="12"/>
      <c r="AE90" s="12"/>
      <c r="AF90" s="12"/>
      <c r="AG90" s="12"/>
      <c r="AH90" s="12"/>
      <c r="AI90" s="3"/>
      <c r="AO90" s="3"/>
      <c r="AT90" s="3"/>
      <c r="AY90" s="3"/>
      <c r="BE90" s="3"/>
      <c r="BG90" s="3"/>
      <c r="BL90" s="3"/>
      <c r="BQ90" s="3"/>
      <c r="BS90" s="3"/>
    </row>
    <row r="91" customFormat="false" ht="13" hidden="false" customHeight="false" outlineLevel="0" collapsed="false">
      <c r="A91" s="12" t="s">
        <v>462</v>
      </c>
      <c r="B91" s="12" t="s">
        <v>463</v>
      </c>
      <c r="D91" s="50" t="s">
        <v>56</v>
      </c>
      <c r="E91" s="26" t="n">
        <v>260</v>
      </c>
      <c r="F91" s="3" t="n">
        <v>475</v>
      </c>
      <c r="G91" s="51" t="s">
        <v>464</v>
      </c>
      <c r="H91" s="58" t="s">
        <v>465</v>
      </c>
      <c r="I91" s="52" t="s">
        <v>465</v>
      </c>
      <c r="J91" s="30" t="str">
        <f aca="false">HYPERLINK("http://quest7.proteome.com/YPD/"&amp;H91&amp;".html","YPD")</f>
        <v>YPD</v>
      </c>
      <c r="K91" s="31" t="str">
        <f aca="false">HYPERLINK("http://genome-www.stanford.edu/cgi-bin/dbrun/SacchDB?find+Locus+%22"&amp;I91&amp;"%22","SGD")</f>
        <v>SGD</v>
      </c>
      <c r="L91" s="32" t="str">
        <f aca="false">HYPERLINK("http://www.mips.biochem.mpg.de/htbin/search_code/"&amp;H91,"MIPS")</f>
        <v>MIPS</v>
      </c>
      <c r="M91" s="65" t="n">
        <v>3.30378697439979</v>
      </c>
      <c r="N91" s="35" t="n">
        <v>2.27</v>
      </c>
      <c r="O91" s="65" t="n">
        <v>2.73853910541506</v>
      </c>
      <c r="P91" s="34" t="n">
        <v>2.73853910541506</v>
      </c>
      <c r="Q91" s="60" t="n">
        <v>1.51039004707465</v>
      </c>
      <c r="R91" s="33" t="n">
        <v>1.49253731343284</v>
      </c>
      <c r="S91" s="60" t="n">
        <v>1.50143714590271</v>
      </c>
      <c r="T91" s="34" t="n">
        <v>0.666028546535504</v>
      </c>
      <c r="U91" s="37" t="s">
        <v>43</v>
      </c>
      <c r="V91" s="38" t="s">
        <v>44</v>
      </c>
      <c r="W91" s="1" t="s">
        <v>466</v>
      </c>
      <c r="X91" s="5" t="n">
        <v>4.464</v>
      </c>
      <c r="Y91" s="6" t="n">
        <v>-1.298560541</v>
      </c>
      <c r="Z91" s="3" t="n">
        <v>7</v>
      </c>
      <c r="AA91" s="44" t="s">
        <v>467</v>
      </c>
      <c r="AB91" s="44" t="s">
        <v>468</v>
      </c>
      <c r="AC91" s="62" t="s">
        <v>469</v>
      </c>
      <c r="AD91" s="62" t="s">
        <v>470</v>
      </c>
      <c r="AE91" s="45" t="s">
        <v>471</v>
      </c>
      <c r="AF91" s="45" t="s">
        <v>472</v>
      </c>
      <c r="AG91" s="45" t="s">
        <v>473</v>
      </c>
      <c r="AH91" s="12"/>
      <c r="AI91" s="3"/>
      <c r="AO91" s="3" t="n">
        <v>2</v>
      </c>
      <c r="AP91" s="47" t="s">
        <v>467</v>
      </c>
      <c r="AQ91" s="47" t="s">
        <v>468</v>
      </c>
      <c r="AT91" s="3" t="n">
        <v>2</v>
      </c>
      <c r="AU91" s="63" t="s">
        <v>469</v>
      </c>
      <c r="AV91" s="63" t="s">
        <v>470</v>
      </c>
      <c r="AY91" s="3" t="n">
        <v>3</v>
      </c>
      <c r="AZ91" s="48" t="s">
        <v>471</v>
      </c>
      <c r="BA91" s="48" t="s">
        <v>472</v>
      </c>
      <c r="BB91" s="48" t="s">
        <v>473</v>
      </c>
      <c r="BE91" s="3"/>
      <c r="BG91" s="3"/>
      <c r="BL91" s="3"/>
      <c r="BQ91" s="3"/>
      <c r="BS91" s="3"/>
    </row>
    <row r="92" customFormat="false" ht="13" hidden="false" customHeight="false" outlineLevel="0" collapsed="false">
      <c r="A92" s="1" t="s">
        <v>402</v>
      </c>
      <c r="B92" s="1" t="s">
        <v>474</v>
      </c>
      <c r="D92" s="67" t="s">
        <v>145</v>
      </c>
      <c r="E92" s="2" t="n">
        <v>551</v>
      </c>
      <c r="F92" s="3" t="n">
        <v>245</v>
      </c>
      <c r="G92" s="68" t="s">
        <v>475</v>
      </c>
      <c r="H92" s="68" t="s">
        <v>476</v>
      </c>
      <c r="I92" s="69" t="s">
        <v>476</v>
      </c>
      <c r="J92" s="30" t="str">
        <f aca="false">HYPERLINK("http://quest7.proteome.com/YPD/"&amp;H92&amp;".html","YPD")</f>
        <v>YPD</v>
      </c>
      <c r="K92" s="31" t="str">
        <f aca="false">HYPERLINK("http://genome-www.stanford.edu/cgi-bin/dbrun/SacchDB?find+Locus+%22"&amp;I92&amp;"%22","SGD")</f>
        <v>SGD</v>
      </c>
      <c r="L92" s="32" t="str">
        <f aca="false">HYPERLINK("http://www.mips.biochem.mpg.de/htbin/search_code/"&amp;H92,"MIPS")</f>
        <v>MIPS</v>
      </c>
      <c r="M92" s="41" t="n">
        <v>1.78861737148645</v>
      </c>
      <c r="N92" s="40" t="n">
        <v>1.11111111111111</v>
      </c>
      <c r="O92" s="42" t="n">
        <v>1.26876145683017</v>
      </c>
      <c r="P92" s="10" t="n">
        <v>1.26876145683017</v>
      </c>
      <c r="Q92" s="40" t="n">
        <v>1.39104473199967</v>
      </c>
      <c r="R92" s="40" t="n">
        <v>1.11111111111111</v>
      </c>
      <c r="S92" s="40" t="n">
        <v>1.2432237360095</v>
      </c>
      <c r="T92" s="10" t="n">
        <v>0.804360446985835</v>
      </c>
      <c r="U92" s="37" t="s">
        <v>43</v>
      </c>
      <c r="V92" s="38" t="s">
        <v>44</v>
      </c>
      <c r="W92" s="1" t="s">
        <v>477</v>
      </c>
      <c r="X92" s="5" t="n">
        <v>1.628</v>
      </c>
      <c r="Y92" s="6" t="n">
        <v>2.872258272</v>
      </c>
      <c r="Z92" s="3" t="n">
        <v>1</v>
      </c>
      <c r="AA92" s="45" t="s">
        <v>478</v>
      </c>
      <c r="AB92" s="12"/>
      <c r="AC92" s="12"/>
      <c r="AD92" s="12"/>
      <c r="AE92" s="12"/>
      <c r="AF92" s="12"/>
      <c r="AG92" s="12"/>
      <c r="AH92" s="12"/>
      <c r="AI92" s="3"/>
      <c r="AO92" s="3"/>
      <c r="AT92" s="3"/>
      <c r="AY92" s="3" t="n">
        <v>1</v>
      </c>
      <c r="AZ92" s="48" t="s">
        <v>478</v>
      </c>
      <c r="BE92" s="3"/>
      <c r="BG92" s="3"/>
      <c r="BL92" s="3"/>
      <c r="BQ92" s="3"/>
      <c r="BS92" s="3"/>
    </row>
    <row r="93" customFormat="false" ht="13" hidden="false" customHeight="false" outlineLevel="0" collapsed="false">
      <c r="A93" s="12"/>
      <c r="B93" s="12"/>
      <c r="D93" s="25" t="s">
        <v>40</v>
      </c>
      <c r="E93" s="26" t="n">
        <v>691</v>
      </c>
      <c r="F93" s="3" t="n">
        <v>107</v>
      </c>
      <c r="G93" s="27" t="s">
        <v>479</v>
      </c>
      <c r="H93" s="28"/>
      <c r="I93" s="29"/>
      <c r="J93" s="30"/>
      <c r="K93" s="31"/>
      <c r="L93" s="32"/>
      <c r="M93" s="60" t="n">
        <v>2.17972908060332</v>
      </c>
      <c r="N93" s="36" t="n">
        <v>1.02</v>
      </c>
      <c r="O93" s="33" t="n">
        <v>1.46184448376328</v>
      </c>
      <c r="P93" s="34" t="n">
        <v>0.684067293824348</v>
      </c>
      <c r="Q93" s="36" t="n">
        <v>1.15277457228919</v>
      </c>
      <c r="R93" s="35" t="n">
        <v>1.53</v>
      </c>
      <c r="S93" s="36" t="n">
        <v>1.32806065207974</v>
      </c>
      <c r="T93" s="34" t="n">
        <v>1.32806065207974</v>
      </c>
      <c r="U93" s="91" t="s">
        <v>415</v>
      </c>
      <c r="V93" s="87" t="s">
        <v>44</v>
      </c>
      <c r="W93" s="1" t="s">
        <v>480</v>
      </c>
      <c r="X93" s="5" t="n">
        <v>1.66</v>
      </c>
      <c r="Y93" s="6" t="n">
        <v>1.691179148</v>
      </c>
      <c r="Z93" s="3"/>
      <c r="AA93" s="12"/>
      <c r="AB93" s="12"/>
      <c r="AC93" s="12"/>
      <c r="AD93" s="12"/>
      <c r="AE93" s="12"/>
      <c r="AF93" s="12"/>
      <c r="AG93" s="12"/>
      <c r="AH93" s="12"/>
      <c r="AI93" s="3"/>
      <c r="AO93" s="3"/>
      <c r="AT93" s="3"/>
      <c r="AY93" s="3"/>
      <c r="BE93" s="3"/>
      <c r="BG93" s="3" t="n">
        <v>1</v>
      </c>
      <c r="BH93" s="49" t="s">
        <v>481</v>
      </c>
      <c r="BL93" s="3" t="n">
        <v>1</v>
      </c>
      <c r="BM93" s="64" t="s">
        <v>481</v>
      </c>
      <c r="BQ93" s="3"/>
      <c r="BS93" s="3"/>
    </row>
    <row r="94" customFormat="false" ht="13" hidden="false" customHeight="false" outlineLevel="0" collapsed="false">
      <c r="A94" s="12" t="s">
        <v>482</v>
      </c>
      <c r="B94" s="12" t="s">
        <v>39</v>
      </c>
      <c r="D94" s="50" t="s">
        <v>56</v>
      </c>
      <c r="E94" s="26" t="n">
        <v>255</v>
      </c>
      <c r="F94" s="3" t="n">
        <v>539</v>
      </c>
      <c r="G94" s="51" t="s">
        <v>483</v>
      </c>
      <c r="H94" s="58" t="s">
        <v>484</v>
      </c>
      <c r="I94" s="52" t="s">
        <v>484</v>
      </c>
      <c r="J94" s="30" t="str">
        <f aca="false">HYPERLINK("http://quest7.proteome.com/YPD/"&amp;H94&amp;".html","YPD")</f>
        <v>YPD</v>
      </c>
      <c r="K94" s="31" t="str">
        <f aca="false">HYPERLINK("http://genome-www.stanford.edu/cgi-bin/dbrun/SacchDB?find+Locus+%22"&amp;I94&amp;"%22","SGD")</f>
        <v>SGD</v>
      </c>
      <c r="L94" s="32" t="str">
        <f aca="false">HYPERLINK("http://www.mips.biochem.mpg.de/htbin/search_code/"&amp;H94,"MIPS")</f>
        <v>MIPS</v>
      </c>
      <c r="M94" s="39" t="n">
        <v>18.5484410887944</v>
      </c>
      <c r="N94" s="39" t="n">
        <v>5.88</v>
      </c>
      <c r="O94" s="65" t="n">
        <v>10.4434110137498</v>
      </c>
      <c r="P94" s="10" t="n">
        <v>10.4434110137498</v>
      </c>
      <c r="Q94" s="81" t="n">
        <v>3.15356163674926</v>
      </c>
      <c r="R94" s="81" t="n">
        <v>2.5</v>
      </c>
      <c r="S94" s="59" t="n">
        <v>2.80782907098583</v>
      </c>
      <c r="T94" s="10" t="n">
        <v>0.356147035563279</v>
      </c>
      <c r="U94" s="61" t="s">
        <v>78</v>
      </c>
      <c r="V94" s="43" t="str">
        <f aca="false">HYPERLINK("http://www.ncbi.nlm.nih.gov/htbin-post/Entrez/query?uid=9335334&amp;form=6&amp;db=m&amp;Dopt=b","Known")</f>
        <v>Known</v>
      </c>
      <c r="W94" s="1" t="s">
        <v>485</v>
      </c>
      <c r="X94" s="5" t="n">
        <v>9.61</v>
      </c>
      <c r="Y94" s="6" t="n">
        <v>-1.272593297</v>
      </c>
      <c r="Z94" s="3" t="n">
        <v>3</v>
      </c>
      <c r="AA94" s="44" t="s">
        <v>486</v>
      </c>
      <c r="AB94" s="62" t="s">
        <v>487</v>
      </c>
      <c r="AC94" s="45" t="s">
        <v>488</v>
      </c>
      <c r="AD94" s="12"/>
      <c r="AE94" s="12"/>
      <c r="AF94" s="12"/>
      <c r="AG94" s="12"/>
      <c r="AH94" s="12"/>
      <c r="AI94" s="3"/>
      <c r="AO94" s="3" t="n">
        <v>1</v>
      </c>
      <c r="AP94" s="47" t="s">
        <v>486</v>
      </c>
      <c r="AT94" s="3" t="n">
        <v>1</v>
      </c>
      <c r="AU94" s="63" t="s">
        <v>487</v>
      </c>
      <c r="AY94" s="3" t="n">
        <v>1</v>
      </c>
      <c r="AZ94" s="48" t="s">
        <v>488</v>
      </c>
      <c r="BE94" s="3"/>
      <c r="BG94" s="3"/>
      <c r="BL94" s="3"/>
      <c r="BQ94" s="3"/>
      <c r="BS94" s="3"/>
    </row>
    <row r="95" customFormat="false" ht="13" hidden="false" customHeight="false" outlineLevel="0" collapsed="false">
      <c r="A95" s="12" t="s">
        <v>39</v>
      </c>
      <c r="B95" s="12" t="s">
        <v>489</v>
      </c>
      <c r="D95" s="50" t="s">
        <v>56</v>
      </c>
      <c r="E95" s="26" t="n">
        <v>214</v>
      </c>
      <c r="F95" s="3" t="n">
        <v>508</v>
      </c>
      <c r="G95" s="51" t="s">
        <v>490</v>
      </c>
      <c r="H95" s="58" t="s">
        <v>490</v>
      </c>
      <c r="I95" s="52" t="s">
        <v>490</v>
      </c>
      <c r="J95" s="30" t="str">
        <f aca="false">HYPERLINK("http://quest7.proteome.com/YPD/"&amp;H95&amp;".html","YPD")</f>
        <v>YPD</v>
      </c>
      <c r="K95" s="31" t="str">
        <f aca="false">HYPERLINK("http://genome-www.stanford.edu/cgi-bin/dbrun/SacchDB?find+Locus+%22"&amp;I95&amp;"%22","SGD")</f>
        <v>SGD</v>
      </c>
      <c r="L95" s="32" t="str">
        <f aca="false">HYPERLINK("http://www.mips.biochem.mpg.de/htbin/search_code/"&amp;H95,"MIPS")</f>
        <v>MIPS</v>
      </c>
      <c r="M95" s="35" t="n">
        <v>2.36272509710071</v>
      </c>
      <c r="N95" s="36" t="n">
        <v>1.14</v>
      </c>
      <c r="O95" s="35" t="n">
        <v>1.64119060766713</v>
      </c>
      <c r="P95" s="34" t="n">
        <v>1.64119060766713</v>
      </c>
      <c r="Q95" s="60" t="n">
        <v>1.50192847818347</v>
      </c>
      <c r="R95" s="60" t="n">
        <v>1.5625</v>
      </c>
      <c r="S95" s="60" t="n">
        <v>1.53191489553489</v>
      </c>
      <c r="T95" s="34" t="n">
        <v>0.652777776960537</v>
      </c>
      <c r="U95" s="54" t="s">
        <v>58</v>
      </c>
      <c r="V95" s="38" t="s">
        <v>44</v>
      </c>
      <c r="W95" s="1" t="s">
        <v>491</v>
      </c>
      <c r="X95" s="5" t="n">
        <v>1.526</v>
      </c>
      <c r="Y95" s="6" t="n">
        <v>-1.110750683</v>
      </c>
      <c r="Z95" s="3" t="n">
        <v>4</v>
      </c>
      <c r="AA95" s="44" t="s">
        <v>492</v>
      </c>
      <c r="AB95" s="62" t="s">
        <v>493</v>
      </c>
      <c r="AC95" s="45" t="s">
        <v>494</v>
      </c>
      <c r="AD95" s="45" t="s">
        <v>495</v>
      </c>
      <c r="AE95" s="12"/>
      <c r="AF95" s="12"/>
      <c r="AG95" s="12"/>
      <c r="AH95" s="12"/>
      <c r="AI95" s="3"/>
      <c r="AO95" s="3" t="n">
        <v>1</v>
      </c>
      <c r="AP95" s="47" t="s">
        <v>492</v>
      </c>
      <c r="AT95" s="3" t="n">
        <v>1</v>
      </c>
      <c r="AU95" s="63" t="s">
        <v>493</v>
      </c>
      <c r="AY95" s="3" t="n">
        <v>2</v>
      </c>
      <c r="AZ95" s="48" t="s">
        <v>494</v>
      </c>
      <c r="BA95" s="48" t="s">
        <v>495</v>
      </c>
      <c r="BE95" s="3"/>
      <c r="BG95" s="3"/>
      <c r="BL95" s="3"/>
      <c r="BQ95" s="3"/>
      <c r="BS95" s="3"/>
    </row>
    <row r="96" customFormat="false" ht="13" hidden="false" customHeight="false" outlineLevel="0" collapsed="false">
      <c r="A96" s="12" t="s">
        <v>39</v>
      </c>
      <c r="B96" s="12" t="s">
        <v>39</v>
      </c>
      <c r="D96" s="50" t="s">
        <v>56</v>
      </c>
      <c r="E96" s="26" t="n">
        <v>242</v>
      </c>
      <c r="F96" s="3" t="n">
        <v>507</v>
      </c>
      <c r="G96" s="51" t="s">
        <v>496</v>
      </c>
      <c r="H96" s="58" t="s">
        <v>496</v>
      </c>
      <c r="I96" s="52" t="s">
        <v>496</v>
      </c>
      <c r="J96" s="30" t="str">
        <f aca="false">HYPERLINK("http://quest7.proteome.com/YPD/"&amp;H96&amp;".html","YPD")</f>
        <v>YPD</v>
      </c>
      <c r="K96" s="31" t="str">
        <f aca="false">HYPERLINK("http://genome-www.stanford.edu/cgi-bin/dbrun/SacchDB?find+Locus+%22"&amp;I96&amp;"%22","SGD")</f>
        <v>SGD</v>
      </c>
      <c r="L96" s="32" t="str">
        <f aca="false">HYPERLINK("http://www.mips.biochem.mpg.de/htbin/search_code/"&amp;H96,"MIPS")</f>
        <v>MIPS</v>
      </c>
      <c r="M96" s="35" t="n">
        <v>1.61080160940885</v>
      </c>
      <c r="N96" s="36" t="n">
        <v>1.04</v>
      </c>
      <c r="O96" s="36" t="n">
        <v>1.29430818346529</v>
      </c>
      <c r="P96" s="34" t="n">
        <v>1.29430818346529</v>
      </c>
      <c r="Q96" s="60" t="n">
        <v>1.59610689906127</v>
      </c>
      <c r="R96" s="60" t="n">
        <v>1.92307692307692</v>
      </c>
      <c r="S96" s="60" t="n">
        <v>1.75198069177391</v>
      </c>
      <c r="T96" s="34" t="n">
        <v>0.570782546117835</v>
      </c>
      <c r="U96" s="54" t="s">
        <v>58</v>
      </c>
      <c r="V96" s="38" t="s">
        <v>44</v>
      </c>
      <c r="W96" s="74" t="s">
        <v>278</v>
      </c>
      <c r="X96" s="5" t="n">
        <v>1.436</v>
      </c>
      <c r="Y96" s="6" t="n">
        <v>-1.240770977</v>
      </c>
      <c r="Z96" s="3"/>
      <c r="AA96" s="12"/>
      <c r="AB96" s="12"/>
      <c r="AC96" s="12"/>
      <c r="AD96" s="12"/>
      <c r="AE96" s="12"/>
      <c r="AF96" s="12"/>
      <c r="AG96" s="12"/>
      <c r="AH96" s="12"/>
      <c r="AI96" s="3"/>
      <c r="AO96" s="3"/>
      <c r="AT96" s="3"/>
      <c r="AY96" s="3"/>
      <c r="BE96" s="3"/>
      <c r="BG96" s="3" t="n">
        <v>1</v>
      </c>
      <c r="BH96" s="49" t="s">
        <v>497</v>
      </c>
      <c r="BL96" s="3" t="n">
        <v>1</v>
      </c>
      <c r="BM96" s="64" t="s">
        <v>497</v>
      </c>
      <c r="BQ96" s="3"/>
      <c r="BS96" s="3"/>
    </row>
    <row r="97" customFormat="false" ht="13" hidden="false" customHeight="false" outlineLevel="0" collapsed="false">
      <c r="A97" s="12" t="s">
        <v>498</v>
      </c>
      <c r="B97" s="12" t="s">
        <v>39</v>
      </c>
      <c r="D97" s="50" t="s">
        <v>56</v>
      </c>
      <c r="E97" s="26" t="n">
        <v>298</v>
      </c>
      <c r="F97" s="3" t="n">
        <v>486</v>
      </c>
      <c r="G97" s="51" t="s">
        <v>499</v>
      </c>
      <c r="H97" s="58" t="s">
        <v>499</v>
      </c>
      <c r="I97" s="52" t="s">
        <v>500</v>
      </c>
      <c r="J97" s="30" t="str">
        <f aca="false">HYPERLINK("http://quest7.proteome.com/YPD/"&amp;H97&amp;".html","YPD")</f>
        <v>YPD</v>
      </c>
      <c r="K97" s="31" t="str">
        <f aca="false">HYPERLINK("http://genome-www.stanford.edu/cgi-bin/dbrun/SacchDB?find+Locus+%22"&amp;I97&amp;"%22","SGD")</f>
        <v>SGD</v>
      </c>
      <c r="L97" s="32" t="str">
        <f aca="false">HYPERLINK("http://www.mips.biochem.mpg.de/htbin/search_code/"&amp;H97,"MIPS")</f>
        <v>MIPS</v>
      </c>
      <c r="M97" s="33" t="n">
        <v>1.45621844344104</v>
      </c>
      <c r="N97" s="36" t="n">
        <v>1.01</v>
      </c>
      <c r="O97" s="33" t="n">
        <v>1.20074994859485</v>
      </c>
      <c r="P97" s="34" t="n">
        <v>0.832812860970952</v>
      </c>
      <c r="Q97" s="60" t="n">
        <v>1.87197722729408</v>
      </c>
      <c r="R97" s="33" t="n">
        <v>1.28205128205128</v>
      </c>
      <c r="S97" s="60" t="n">
        <v>1.54918391555786</v>
      </c>
      <c r="T97" s="34" t="n">
        <v>0.645501150610579</v>
      </c>
      <c r="U97" s="54" t="s">
        <v>58</v>
      </c>
      <c r="V97" s="38" t="s">
        <v>44</v>
      </c>
      <c r="W97" s="1" t="s">
        <v>501</v>
      </c>
      <c r="X97" s="5" t="n">
        <v>4.596</v>
      </c>
      <c r="Y97" s="6" t="n">
        <v>-1.445198325</v>
      </c>
      <c r="Z97" s="3" t="n">
        <v>3</v>
      </c>
      <c r="AA97" s="62" t="s">
        <v>502</v>
      </c>
      <c r="AB97" s="62" t="s">
        <v>503</v>
      </c>
      <c r="AC97" s="45" t="s">
        <v>504</v>
      </c>
      <c r="AD97" s="12"/>
      <c r="AE97" s="12"/>
      <c r="AF97" s="12"/>
      <c r="AG97" s="12"/>
      <c r="AH97" s="12"/>
      <c r="AI97" s="3"/>
      <c r="AO97" s="3"/>
      <c r="AT97" s="3" t="n">
        <v>2</v>
      </c>
      <c r="AU97" s="63" t="s">
        <v>502</v>
      </c>
      <c r="AV97" s="63" t="s">
        <v>503</v>
      </c>
      <c r="AY97" s="3" t="n">
        <v>1</v>
      </c>
      <c r="AZ97" s="48" t="s">
        <v>504</v>
      </c>
      <c r="BE97" s="3"/>
      <c r="BG97" s="3"/>
      <c r="BL97" s="3"/>
      <c r="BQ97" s="3"/>
      <c r="BS97" s="3"/>
    </row>
    <row r="98" customFormat="false" ht="13" hidden="false" customHeight="false" outlineLevel="0" collapsed="false">
      <c r="A98" s="1" t="s">
        <v>39</v>
      </c>
      <c r="B98" s="1" t="s">
        <v>505</v>
      </c>
      <c r="D98" s="25" t="s">
        <v>40</v>
      </c>
      <c r="E98" s="2" t="n">
        <v>749</v>
      </c>
      <c r="F98" s="3" t="n">
        <v>8</v>
      </c>
      <c r="G98" s="27" t="s">
        <v>506</v>
      </c>
      <c r="H98" s="27" t="s">
        <v>506</v>
      </c>
      <c r="I98" s="29" t="s">
        <v>506</v>
      </c>
      <c r="J98" s="30" t="str">
        <f aca="false">HYPERLINK("http://quest7.proteome.com/YPD/"&amp;H98&amp;".html","YPD")</f>
        <v>YPD</v>
      </c>
      <c r="K98" s="31" t="str">
        <f aca="false">HYPERLINK("http://genome-www.stanford.edu/cgi-bin/dbrun/SacchDB?find+Locus+%22"&amp;I98&amp;"%22","SGD")</f>
        <v>SGD</v>
      </c>
      <c r="L98" s="32" t="str">
        <f aca="false">HYPERLINK("http://www.mips.biochem.mpg.de/htbin/search_code/"&amp;H98,"MIPS")</f>
        <v>MIPS</v>
      </c>
      <c r="M98" s="40" t="n">
        <v>1.13512429358534</v>
      </c>
      <c r="N98" s="53" t="n">
        <v>1.72413793103448</v>
      </c>
      <c r="O98" s="40" t="n">
        <v>1.39896778054722</v>
      </c>
      <c r="P98" s="10" t="n">
        <v>0.714812745443531</v>
      </c>
      <c r="Q98" s="42" t="n">
        <v>1.20360330186375</v>
      </c>
      <c r="R98" s="53" t="n">
        <v>1.66666666666667</v>
      </c>
      <c r="S98" s="40" t="n">
        <v>1.17674588848658</v>
      </c>
      <c r="T98" s="10" t="n">
        <v>0.849801142102228</v>
      </c>
      <c r="U98" s="54" t="s">
        <v>58</v>
      </c>
      <c r="V98" s="38" t="s">
        <v>44</v>
      </c>
      <c r="W98" s="1" t="s">
        <v>507</v>
      </c>
      <c r="X98" s="5" t="n">
        <v>2.615</v>
      </c>
      <c r="Y98" s="6" t="n">
        <v>1.237333741</v>
      </c>
      <c r="Z98" s="3"/>
      <c r="AA98" s="12"/>
      <c r="AB98" s="12"/>
      <c r="AC98" s="12"/>
      <c r="AD98" s="12"/>
      <c r="AE98" s="12"/>
      <c r="AF98" s="12"/>
      <c r="AG98" s="12"/>
      <c r="AH98" s="12"/>
      <c r="AI98" s="3" t="n">
        <v>1</v>
      </c>
      <c r="AJ98" s="76" t="s">
        <v>508</v>
      </c>
      <c r="AO98" s="3"/>
      <c r="AT98" s="3"/>
      <c r="AY98" s="3" t="n">
        <v>1</v>
      </c>
      <c r="AZ98" s="48" t="s">
        <v>509</v>
      </c>
      <c r="BE98" s="3"/>
      <c r="BG98" s="3"/>
      <c r="BL98" s="3"/>
      <c r="BQ98" s="3"/>
      <c r="BS98" s="3"/>
    </row>
    <row r="99" customFormat="false" ht="13" hidden="false" customHeight="false" outlineLevel="0" collapsed="false">
      <c r="A99" s="1" t="s">
        <v>39</v>
      </c>
      <c r="B99" s="1" t="s">
        <v>39</v>
      </c>
      <c r="D99" s="25" t="s">
        <v>40</v>
      </c>
      <c r="E99" s="2" t="n">
        <v>746</v>
      </c>
      <c r="F99" s="3" t="n">
        <v>7</v>
      </c>
      <c r="G99" s="27" t="s">
        <v>510</v>
      </c>
      <c r="H99" s="27" t="s">
        <v>510</v>
      </c>
      <c r="I99" s="29" t="s">
        <v>510</v>
      </c>
      <c r="J99" s="30" t="str">
        <f aca="false">HYPERLINK("http://quest7.proteome.com/YPD/"&amp;H99&amp;".html","YPD")</f>
        <v>YPD</v>
      </c>
      <c r="K99" s="31" t="str">
        <f aca="false">HYPERLINK("http://genome-www.stanford.edu/cgi-bin/dbrun/SacchDB?find+Locus+%22"&amp;I99&amp;"%22","SGD")</f>
        <v>SGD</v>
      </c>
      <c r="L99" s="32" t="str">
        <f aca="false">HYPERLINK("http://www.mips.biochem.mpg.de/htbin/search_code/"&amp;H99,"MIPS")</f>
        <v>MIPS</v>
      </c>
      <c r="M99" s="53" t="n">
        <v>1.75173988520668</v>
      </c>
      <c r="N99" s="81" t="n">
        <v>2.5</v>
      </c>
      <c r="O99" s="53" t="n">
        <v>2.09268958830895</v>
      </c>
      <c r="P99" s="10" t="n">
        <v>0.477853956739028</v>
      </c>
      <c r="Q99" s="40" t="n">
        <v>1.18105687891551</v>
      </c>
      <c r="R99" s="53" t="n">
        <v>1.81818181818182</v>
      </c>
      <c r="S99" s="40" t="n">
        <v>1.4653928290676</v>
      </c>
      <c r="T99" s="10" t="n">
        <v>0.682410873155615</v>
      </c>
      <c r="U99" s="54" t="s">
        <v>58</v>
      </c>
      <c r="V99" s="38" t="s">
        <v>44</v>
      </c>
      <c r="W99" s="1" t="s">
        <v>59</v>
      </c>
      <c r="X99" s="5" t="n">
        <v>2.295</v>
      </c>
      <c r="Y99" s="6" t="n">
        <v>1.268030833</v>
      </c>
      <c r="Z99" s="3"/>
      <c r="AA99" s="12"/>
      <c r="AB99" s="12"/>
      <c r="AC99" s="12"/>
      <c r="AD99" s="12"/>
      <c r="AE99" s="12"/>
      <c r="AF99" s="12"/>
      <c r="AG99" s="12"/>
      <c r="AH99" s="12"/>
      <c r="AI99" s="3"/>
      <c r="AO99" s="3"/>
      <c r="AT99" s="3"/>
      <c r="AY99" s="3"/>
      <c r="BE99" s="3"/>
      <c r="BG99" s="3" t="n">
        <v>1</v>
      </c>
      <c r="BH99" s="49" t="s">
        <v>511</v>
      </c>
      <c r="BL99" s="3"/>
      <c r="BQ99" s="3"/>
      <c r="BS99" s="3"/>
    </row>
    <row r="100" customFormat="false" ht="13" hidden="false" customHeight="false" outlineLevel="0" collapsed="false">
      <c r="A100" s="1" t="s">
        <v>85</v>
      </c>
      <c r="B100" s="1" t="s">
        <v>39</v>
      </c>
      <c r="D100" s="25" t="s">
        <v>40</v>
      </c>
      <c r="E100" s="2" t="n">
        <v>681</v>
      </c>
      <c r="F100" s="3" t="n">
        <v>43</v>
      </c>
      <c r="G100" s="27" t="s">
        <v>512</v>
      </c>
      <c r="H100" s="27" t="s">
        <v>513</v>
      </c>
      <c r="I100" s="29" t="s">
        <v>513</v>
      </c>
      <c r="J100" s="30" t="str">
        <f aca="false">HYPERLINK("http://quest7.proteome.com/YPD/"&amp;H100&amp;".html","YPD")</f>
        <v>YPD</v>
      </c>
      <c r="K100" s="31" t="str">
        <f aca="false">HYPERLINK("http://genome-www.stanford.edu/cgi-bin/dbrun/SacchDB?find+Locus+%22"&amp;I100&amp;"%22","SGD")</f>
        <v>SGD</v>
      </c>
      <c r="L100" s="32" t="str">
        <f aca="false">HYPERLINK("http://www.mips.biochem.mpg.de/htbin/search_code/"&amp;H100,"MIPS")</f>
        <v>MIPS</v>
      </c>
      <c r="M100" s="42" t="n">
        <v>1.18705414770025</v>
      </c>
      <c r="N100" s="40" t="n">
        <v>1.19047619047619</v>
      </c>
      <c r="O100" s="40" t="n">
        <v>1.0014403639727</v>
      </c>
      <c r="P100" s="10" t="n">
        <v>0.998561707691723</v>
      </c>
      <c r="Q100" s="40" t="n">
        <v>1.11277613531106</v>
      </c>
      <c r="R100" s="41" t="n">
        <v>1.54</v>
      </c>
      <c r="S100" s="42" t="n">
        <v>1.17640390874589</v>
      </c>
      <c r="T100" s="10" t="n">
        <v>1.17640390874589</v>
      </c>
      <c r="U100" s="54" t="s">
        <v>58</v>
      </c>
      <c r="V100" s="38" t="s">
        <v>44</v>
      </c>
      <c r="W100" s="1" t="s">
        <v>514</v>
      </c>
      <c r="X100" s="5" t="n">
        <v>1.314</v>
      </c>
      <c r="Y100" s="6" t="n">
        <v>1.751902847</v>
      </c>
      <c r="Z100" s="3"/>
      <c r="AA100" s="12"/>
      <c r="AB100" s="12"/>
      <c r="AC100" s="12"/>
      <c r="AD100" s="12"/>
      <c r="AE100" s="12"/>
      <c r="AF100" s="12"/>
      <c r="AG100" s="12"/>
      <c r="AH100" s="12"/>
      <c r="AI100" s="3"/>
      <c r="AO100" s="3"/>
      <c r="AT100" s="3"/>
      <c r="AY100" s="3"/>
      <c r="BE100" s="3"/>
      <c r="BG100" s="3"/>
      <c r="BL100" s="3"/>
      <c r="BQ100" s="3"/>
      <c r="BS100" s="3"/>
    </row>
    <row r="101" customFormat="false" ht="13" hidden="false" customHeight="false" outlineLevel="0" collapsed="false">
      <c r="A101" s="12" t="s">
        <v>515</v>
      </c>
      <c r="B101" s="12" t="s">
        <v>516</v>
      </c>
      <c r="D101" s="50" t="s">
        <v>56</v>
      </c>
      <c r="E101" s="26" t="n">
        <v>410</v>
      </c>
      <c r="F101" s="3" t="n">
        <v>787</v>
      </c>
      <c r="G101" s="51" t="s">
        <v>517</v>
      </c>
      <c r="H101" s="58" t="s">
        <v>518</v>
      </c>
      <c r="I101" s="52" t="s">
        <v>518</v>
      </c>
      <c r="J101" s="30" t="str">
        <f aca="false">HYPERLINK("http://quest7.proteome.com/YPD/"&amp;H101&amp;".html","YPD")</f>
        <v>YPD</v>
      </c>
      <c r="K101" s="31" t="str">
        <f aca="false">HYPERLINK("http://genome-www.stanford.edu/cgi-bin/dbrun/SacchDB?find+Locus+%22"&amp;I101&amp;"%22","SGD")</f>
        <v>SGD</v>
      </c>
      <c r="L101" s="32" t="str">
        <f aca="false">HYPERLINK("http://www.mips.biochem.mpg.de/htbin/search_code/"&amp;H101,"MIPS")</f>
        <v>MIPS</v>
      </c>
      <c r="M101" s="65" t="n">
        <v>4.6053181351708</v>
      </c>
      <c r="N101" s="65" t="n">
        <v>2.86</v>
      </c>
      <c r="O101" s="65" t="n">
        <v>3.62921615043641</v>
      </c>
      <c r="P101" s="34" t="n">
        <v>3.62921615043641</v>
      </c>
      <c r="Q101" s="59" t="n">
        <v>2.60293976366606</v>
      </c>
      <c r="R101" s="59" t="n">
        <v>2.85714285714286</v>
      </c>
      <c r="S101" s="59" t="n">
        <v>2.72708099500759</v>
      </c>
      <c r="T101" s="34" t="n">
        <v>0.366692445816856</v>
      </c>
      <c r="U101" s="61" t="s">
        <v>78</v>
      </c>
      <c r="V101" s="43" t="str">
        <f aca="false">HYPERLINK("http://www.ncbi.nlm.nih.gov/htbin-post/Entrez/query?uid=8821656&amp;form=6&amp;db=m&amp;Dopt=b","Known")</f>
        <v>Known</v>
      </c>
      <c r="W101" s="1" t="s">
        <v>519</v>
      </c>
      <c r="X101" s="5" t="n">
        <v>6.98</v>
      </c>
      <c r="Y101" s="6" t="n">
        <v>-2.341909748</v>
      </c>
      <c r="Z101" s="3" t="n">
        <v>2</v>
      </c>
      <c r="AA101" s="45" t="s">
        <v>520</v>
      </c>
      <c r="AB101" s="45" t="s">
        <v>521</v>
      </c>
      <c r="AC101" s="12"/>
      <c r="AD101" s="12"/>
      <c r="AE101" s="12"/>
      <c r="AF101" s="12"/>
      <c r="AG101" s="12"/>
      <c r="AH101" s="12"/>
      <c r="AI101" s="3"/>
      <c r="AO101" s="3"/>
      <c r="AT101" s="3"/>
      <c r="AY101" s="3" t="n">
        <v>2</v>
      </c>
      <c r="AZ101" s="48" t="s">
        <v>520</v>
      </c>
      <c r="BA101" s="48" t="s">
        <v>521</v>
      </c>
      <c r="BE101" s="3"/>
      <c r="BG101" s="3"/>
      <c r="BL101" s="3"/>
      <c r="BQ101" s="3"/>
      <c r="BS101" s="3"/>
    </row>
    <row r="102" customFormat="false" ht="13" hidden="false" customHeight="false" outlineLevel="0" collapsed="false">
      <c r="A102" s="12" t="s">
        <v>39</v>
      </c>
      <c r="B102" s="12" t="s">
        <v>39</v>
      </c>
      <c r="D102" s="70" t="s">
        <v>151</v>
      </c>
      <c r="E102" s="26" t="n">
        <v>42</v>
      </c>
      <c r="F102" s="3" t="n">
        <v>327</v>
      </c>
      <c r="G102" s="71" t="s">
        <v>522</v>
      </c>
      <c r="H102" s="78" t="s">
        <v>522</v>
      </c>
      <c r="I102" s="72" t="s">
        <v>522</v>
      </c>
      <c r="J102" s="30" t="str">
        <f aca="false">HYPERLINK("http://quest7.proteome.com/YPD/"&amp;H102&amp;".html","YPD")</f>
        <v>YPD</v>
      </c>
      <c r="K102" s="31" t="str">
        <f aca="false">HYPERLINK("http://genome-www.stanford.edu/cgi-bin/dbrun/SacchDB?find+Locus+%22"&amp;I102&amp;"%22","SGD")</f>
        <v>SGD</v>
      </c>
      <c r="L102" s="32" t="str">
        <f aca="false">HYPERLINK("http://www.mips.biochem.mpg.de/htbin/search_code/"&amp;H102,"MIPS")</f>
        <v>MIPS</v>
      </c>
      <c r="M102" s="36" t="n">
        <v>1.35067215695773</v>
      </c>
      <c r="N102" s="33" t="n">
        <v>1.11111111111111</v>
      </c>
      <c r="O102" s="36" t="n">
        <v>1.10254475703345</v>
      </c>
      <c r="P102" s="34" t="n">
        <v>1.10254475703345</v>
      </c>
      <c r="Q102" s="33" t="n">
        <v>1.28901562459061</v>
      </c>
      <c r="R102" s="33" t="n">
        <v>1.13636363636364</v>
      </c>
      <c r="S102" s="33" t="n">
        <v>1.21028528971038</v>
      </c>
      <c r="T102" s="34" t="n">
        <v>0.826251470212699</v>
      </c>
      <c r="U102" s="54" t="s">
        <v>58</v>
      </c>
      <c r="V102" s="38" t="s">
        <v>44</v>
      </c>
      <c r="W102" s="74" t="s">
        <v>177</v>
      </c>
      <c r="X102" s="5" t="n">
        <v>1.66</v>
      </c>
      <c r="Y102" s="6" t="n">
        <v>0.099171091</v>
      </c>
      <c r="Z102" s="3"/>
      <c r="AA102" s="12"/>
      <c r="AB102" s="12"/>
      <c r="AC102" s="12"/>
      <c r="AD102" s="12"/>
      <c r="AE102" s="12"/>
      <c r="AF102" s="12"/>
      <c r="AG102" s="12"/>
      <c r="AH102" s="12"/>
      <c r="AI102" s="3"/>
      <c r="AO102" s="3" t="n">
        <v>1</v>
      </c>
      <c r="AP102" s="47" t="s">
        <v>523</v>
      </c>
      <c r="AT102" s="3"/>
      <c r="AY102" s="3" t="n">
        <v>1</v>
      </c>
      <c r="AZ102" s="48" t="s">
        <v>524</v>
      </c>
      <c r="BE102" s="3"/>
      <c r="BG102" s="3"/>
      <c r="BL102" s="3"/>
      <c r="BQ102" s="3"/>
      <c r="BS102" s="3"/>
    </row>
    <row r="103" customFormat="false" ht="13" hidden="false" customHeight="false" outlineLevel="0" collapsed="false">
      <c r="A103" s="12" t="s">
        <v>338</v>
      </c>
      <c r="B103" s="12" t="s">
        <v>525</v>
      </c>
      <c r="D103" s="50" t="s">
        <v>56</v>
      </c>
      <c r="E103" s="26" t="n">
        <v>326</v>
      </c>
      <c r="F103" s="3" t="n">
        <v>436</v>
      </c>
      <c r="G103" s="51" t="s">
        <v>526</v>
      </c>
      <c r="H103" s="58" t="s">
        <v>527</v>
      </c>
      <c r="I103" s="52" t="s">
        <v>527</v>
      </c>
      <c r="J103" s="30" t="str">
        <f aca="false">HYPERLINK("http://quest7.proteome.com/YPD/"&amp;H103&amp;".html","YPD")</f>
        <v>YPD</v>
      </c>
      <c r="K103" s="31" t="str">
        <f aca="false">HYPERLINK("http://genome-www.stanford.edu/cgi-bin/dbrun/SacchDB?find+Locus+%22"&amp;I103&amp;"%22","SGD")</f>
        <v>SGD</v>
      </c>
      <c r="L103" s="32" t="str">
        <f aca="false">HYPERLINK("http://www.mips.biochem.mpg.de/htbin/search_code/"&amp;H103,"MIPS")</f>
        <v>MIPS</v>
      </c>
      <c r="M103" s="65" t="n">
        <v>3.21159823987728</v>
      </c>
      <c r="N103" s="36" t="n">
        <v>1.18</v>
      </c>
      <c r="O103" s="35" t="n">
        <v>1.94671156647696</v>
      </c>
      <c r="P103" s="34" t="n">
        <v>1.94671156647696</v>
      </c>
      <c r="Q103" s="33" t="n">
        <v>1.35964661771886</v>
      </c>
      <c r="R103" s="33" t="n">
        <v>1.21951219512195</v>
      </c>
      <c r="S103" s="33" t="n">
        <v>1.2876745052087</v>
      </c>
      <c r="T103" s="34" t="n">
        <v>0.776593771139335</v>
      </c>
      <c r="U103" s="54" t="s">
        <v>58</v>
      </c>
      <c r="V103" s="38" t="s">
        <v>44</v>
      </c>
      <c r="W103" s="1" t="s">
        <v>528</v>
      </c>
      <c r="X103" s="5" t="n">
        <v>2.06</v>
      </c>
      <c r="Y103" s="6" t="n">
        <v>-1.570796327</v>
      </c>
      <c r="Z103" s="3" t="n">
        <v>1</v>
      </c>
      <c r="AA103" s="44" t="s">
        <v>529</v>
      </c>
      <c r="AB103" s="12"/>
      <c r="AC103" s="12"/>
      <c r="AD103" s="12"/>
      <c r="AE103" s="12"/>
      <c r="AF103" s="12"/>
      <c r="AG103" s="12"/>
      <c r="AH103" s="12"/>
      <c r="AI103" s="3"/>
      <c r="AO103" s="3" t="n">
        <v>1</v>
      </c>
      <c r="AP103" s="47" t="s">
        <v>529</v>
      </c>
      <c r="AT103" s="3"/>
      <c r="AY103" s="3"/>
      <c r="BE103" s="3"/>
      <c r="BG103" s="3"/>
      <c r="BL103" s="3"/>
      <c r="BQ103" s="3"/>
      <c r="BS103" s="3"/>
    </row>
    <row r="104" customFormat="false" ht="13" hidden="false" customHeight="false" outlineLevel="0" collapsed="false">
      <c r="A104" s="12" t="s">
        <v>338</v>
      </c>
      <c r="B104" s="12" t="s">
        <v>525</v>
      </c>
      <c r="D104" s="50" t="s">
        <v>56</v>
      </c>
      <c r="E104" s="14" t="n">
        <v>325</v>
      </c>
      <c r="F104" s="3" t="n">
        <v>773</v>
      </c>
      <c r="G104" s="51" t="s">
        <v>530</v>
      </c>
      <c r="H104" s="58" t="s">
        <v>531</v>
      </c>
      <c r="I104" s="52" t="s">
        <v>531</v>
      </c>
      <c r="J104" s="30" t="str">
        <f aca="false">HYPERLINK("http://quest7.proteome.com/YPD/"&amp;H104&amp;".html","YPD")</f>
        <v>YPD</v>
      </c>
      <c r="K104" s="31" t="str">
        <f aca="false">HYPERLINK("http://genome-www.stanford.edu/cgi-bin/dbrun/SacchDB?find+Locus+%22"&amp;I104&amp;"%22","SGD")</f>
        <v>SGD</v>
      </c>
      <c r="L104" s="32" t="str">
        <f aca="false">HYPERLINK("http://www.mips.biochem.mpg.de/htbin/search_code/"&amp;H104,"MIPS")</f>
        <v>MIPS</v>
      </c>
      <c r="M104" s="65" t="n">
        <v>3.92277568408979</v>
      </c>
      <c r="N104" s="35" t="n">
        <v>2.33</v>
      </c>
      <c r="O104" s="65" t="n">
        <v>3.02325442924164</v>
      </c>
      <c r="P104" s="34" t="n">
        <v>3.02325442924164</v>
      </c>
      <c r="Q104" s="60" t="n">
        <v>1.77202420981843</v>
      </c>
      <c r="R104" s="33" t="n">
        <v>1.20481927710843</v>
      </c>
      <c r="S104" s="33" t="n">
        <v>1.46115328678824</v>
      </c>
      <c r="T104" s="34" t="n">
        <v>0.684390891114579</v>
      </c>
      <c r="U104" s="37" t="s">
        <v>43</v>
      </c>
      <c r="V104" s="38" t="s">
        <v>44</v>
      </c>
      <c r="W104" s="1" t="s">
        <v>532</v>
      </c>
      <c r="X104" s="5" t="n">
        <v>1.52</v>
      </c>
      <c r="Y104" s="6" t="n">
        <v>-1.570796327</v>
      </c>
      <c r="Z104" s="3"/>
      <c r="AA104" s="12"/>
      <c r="AB104" s="12"/>
      <c r="AC104" s="12"/>
      <c r="AD104" s="12"/>
      <c r="AE104" s="12"/>
      <c r="AF104" s="12"/>
      <c r="AG104" s="12"/>
      <c r="AH104" s="12"/>
      <c r="AI104" s="3"/>
      <c r="AO104" s="3"/>
      <c r="AT104" s="3"/>
      <c r="AY104" s="3"/>
      <c r="BE104" s="3"/>
      <c r="BG104" s="3"/>
      <c r="BL104" s="3"/>
      <c r="BQ104" s="3"/>
      <c r="BS104" s="3"/>
    </row>
    <row r="105" customFormat="false" ht="13" hidden="false" customHeight="false" outlineLevel="0" collapsed="false">
      <c r="A105" s="12" t="s">
        <v>39</v>
      </c>
      <c r="B105" s="12" t="s">
        <v>39</v>
      </c>
      <c r="D105" s="50" t="s">
        <v>56</v>
      </c>
      <c r="E105" s="14" t="n">
        <v>352</v>
      </c>
      <c r="F105" s="3" t="n">
        <v>553</v>
      </c>
      <c r="G105" s="51" t="s">
        <v>533</v>
      </c>
      <c r="H105" s="58" t="s">
        <v>533</v>
      </c>
      <c r="I105" s="52" t="s">
        <v>533</v>
      </c>
      <c r="J105" s="30" t="str">
        <f aca="false">HYPERLINK("http://quest7.proteome.com/YPD/"&amp;H105&amp;".html","YPD")</f>
        <v>YPD</v>
      </c>
      <c r="K105" s="31" t="str">
        <f aca="false">HYPERLINK("http://genome-www.stanford.edu/cgi-bin/dbrun/SacchDB?find+Locus+%22"&amp;I105&amp;"%22","SGD")</f>
        <v>SGD</v>
      </c>
      <c r="L105" s="32" t="str">
        <f aca="false">HYPERLINK("http://www.mips.biochem.mpg.de/htbin/search_code/"&amp;H105,"MIPS")</f>
        <v>MIPS</v>
      </c>
      <c r="M105" s="65" t="n">
        <v>2.87776932046382</v>
      </c>
      <c r="N105" s="35" t="n">
        <v>1.89</v>
      </c>
      <c r="O105" s="35" t="n">
        <v>2.33216294792551</v>
      </c>
      <c r="P105" s="34" t="n">
        <v>2.33216294792551</v>
      </c>
      <c r="Q105" s="60" t="n">
        <v>1.71816857206904</v>
      </c>
      <c r="R105" s="36" t="n">
        <v>1.11</v>
      </c>
      <c r="S105" s="33" t="n">
        <v>1.24414613871386</v>
      </c>
      <c r="T105" s="34" t="n">
        <v>0.803764098833077</v>
      </c>
      <c r="U105" s="54" t="s">
        <v>58</v>
      </c>
      <c r="V105" s="38" t="s">
        <v>44</v>
      </c>
      <c r="W105" s="74" t="s">
        <v>278</v>
      </c>
      <c r="X105" s="5" t="n">
        <v>2.148</v>
      </c>
      <c r="Y105" s="6" t="n">
        <v>-1.701362422</v>
      </c>
      <c r="Z105" s="3"/>
      <c r="AA105" s="12"/>
      <c r="AB105" s="12"/>
      <c r="AC105" s="12"/>
      <c r="AD105" s="12"/>
      <c r="AE105" s="12"/>
      <c r="AF105" s="12"/>
      <c r="AG105" s="12"/>
      <c r="AH105" s="12"/>
      <c r="AI105" s="3"/>
      <c r="AO105" s="3"/>
      <c r="AT105" s="3"/>
      <c r="AY105" s="3"/>
      <c r="BE105" s="3"/>
      <c r="BG105" s="3" t="n">
        <v>1</v>
      </c>
      <c r="BH105" s="49" t="s">
        <v>534</v>
      </c>
      <c r="BL105" s="3"/>
      <c r="BQ105" s="3"/>
      <c r="BS105" s="3"/>
    </row>
    <row r="106" customFormat="false" ht="13" hidden="false" customHeight="false" outlineLevel="0" collapsed="false">
      <c r="A106" s="12" t="s">
        <v>535</v>
      </c>
      <c r="B106" s="12" t="s">
        <v>536</v>
      </c>
      <c r="D106" s="50" t="s">
        <v>56</v>
      </c>
      <c r="E106" s="26" t="n">
        <v>320</v>
      </c>
      <c r="F106" s="3" t="n">
        <v>474</v>
      </c>
      <c r="G106" s="51" t="s">
        <v>537</v>
      </c>
      <c r="H106" s="58" t="s">
        <v>538</v>
      </c>
      <c r="I106" s="52" t="s">
        <v>538</v>
      </c>
      <c r="J106" s="30" t="str">
        <f aca="false">HYPERLINK("http://quest7.proteome.com/YPD/"&amp;H106&amp;".html","YPD")</f>
        <v>YPD</v>
      </c>
      <c r="K106" s="31" t="str">
        <f aca="false">HYPERLINK("http://genome-www.stanford.edu/cgi-bin/dbrun/SacchDB?find+Locus+%22"&amp;I106&amp;"%22","SGD")</f>
        <v>SGD</v>
      </c>
      <c r="L106" s="32" t="str">
        <f aca="false">HYPERLINK("http://www.mips.biochem.mpg.de/htbin/search_code/"&amp;H106,"MIPS")</f>
        <v>MIPS</v>
      </c>
      <c r="M106" s="35" t="n">
        <v>2.1449960206924</v>
      </c>
      <c r="N106" s="36" t="n">
        <v>1.27</v>
      </c>
      <c r="O106" s="35" t="n">
        <v>1.65049839329802</v>
      </c>
      <c r="P106" s="34" t="n">
        <v>1.65049839329802</v>
      </c>
      <c r="Q106" s="36" t="n">
        <v>1.13215788419154</v>
      </c>
      <c r="R106" s="33" t="n">
        <v>1.11111111111111</v>
      </c>
      <c r="S106" s="36" t="n">
        <v>1.00942661732906</v>
      </c>
      <c r="T106" s="34" t="n">
        <v>1.00942661732906</v>
      </c>
      <c r="U106" s="54" t="s">
        <v>58</v>
      </c>
      <c r="V106" s="38" t="s">
        <v>44</v>
      </c>
      <c r="W106" s="1" t="s">
        <v>539</v>
      </c>
      <c r="X106" s="5" t="n">
        <v>3.29</v>
      </c>
      <c r="Y106" s="6" t="n">
        <v>-1.56079666</v>
      </c>
      <c r="Z106" s="3" t="n">
        <v>2</v>
      </c>
      <c r="AA106" s="62" t="s">
        <v>540</v>
      </c>
      <c r="AB106" s="45" t="s">
        <v>541</v>
      </c>
      <c r="AC106" s="12"/>
      <c r="AD106" s="12"/>
      <c r="AE106" s="12"/>
      <c r="AF106" s="12"/>
      <c r="AG106" s="12"/>
      <c r="AH106" s="12"/>
      <c r="AI106" s="3"/>
      <c r="AO106" s="3"/>
      <c r="AT106" s="3" t="n">
        <v>1</v>
      </c>
      <c r="AU106" s="63" t="s">
        <v>540</v>
      </c>
      <c r="AY106" s="3" t="n">
        <v>1</v>
      </c>
      <c r="AZ106" s="48" t="s">
        <v>541</v>
      </c>
      <c r="BE106" s="3"/>
      <c r="BG106" s="3"/>
      <c r="BL106" s="3"/>
      <c r="BQ106" s="3"/>
      <c r="BS106" s="3"/>
    </row>
    <row r="107" customFormat="false" ht="13" hidden="false" customHeight="false" outlineLevel="0" collapsed="false">
      <c r="A107" s="12" t="s">
        <v>74</v>
      </c>
      <c r="B107" s="12" t="s">
        <v>542</v>
      </c>
      <c r="D107" s="50" t="s">
        <v>56</v>
      </c>
      <c r="E107" s="26" t="n">
        <v>147</v>
      </c>
      <c r="F107" s="3" t="n">
        <v>454</v>
      </c>
      <c r="G107" s="51" t="s">
        <v>543</v>
      </c>
      <c r="H107" s="58" t="s">
        <v>544</v>
      </c>
      <c r="I107" s="52" t="s">
        <v>544</v>
      </c>
      <c r="J107" s="30" t="str">
        <f aca="false">HYPERLINK("http://quest7.proteome.com/YPD/"&amp;H107&amp;".html","YPD")</f>
        <v>YPD</v>
      </c>
      <c r="K107" s="31" t="str">
        <f aca="false">HYPERLINK("http://genome-www.stanford.edu/cgi-bin/dbrun/SacchDB?find+Locus+%22"&amp;I107&amp;"%22","SGD")</f>
        <v>SGD</v>
      </c>
      <c r="L107" s="32" t="str">
        <f aca="false">HYPERLINK("http://www.mips.biochem.mpg.de/htbin/search_code/"&amp;H107,"MIPS")</f>
        <v>MIPS</v>
      </c>
      <c r="M107" s="41" t="n">
        <v>1.56017641597029</v>
      </c>
      <c r="N107" s="41" t="n">
        <v>1.82</v>
      </c>
      <c r="O107" s="35" t="n">
        <v>1.68508785440579</v>
      </c>
      <c r="P107" s="10" t="n">
        <v>1.68508785440579</v>
      </c>
      <c r="Q107" s="40" t="n">
        <v>1.38314106874968</v>
      </c>
      <c r="R107" s="53" t="n">
        <v>1.51515151515152</v>
      </c>
      <c r="S107" s="33" t="n">
        <v>1.44764231976837</v>
      </c>
      <c r="T107" s="10" t="n">
        <v>0.690778368623544</v>
      </c>
      <c r="U107" s="61" t="s">
        <v>78</v>
      </c>
      <c r="V107" s="43" t="str">
        <f aca="false">HYPERLINK("http://www.ncbi.nlm.nih.gov/htbin-post/Entrez/query?uid=1970160&amp;form=6&amp;db=m&amp;Dopt=b","Known")</f>
        <v>Known</v>
      </c>
      <c r="W107" s="1" t="s">
        <v>545</v>
      </c>
      <c r="X107" s="5" t="n">
        <v>2.01</v>
      </c>
      <c r="Y107" s="6" t="n">
        <v>-0.708843522</v>
      </c>
      <c r="Z107" s="3" t="n">
        <v>1</v>
      </c>
      <c r="AA107" s="94" t="s">
        <v>546</v>
      </c>
      <c r="AB107" s="12"/>
      <c r="AC107" s="12"/>
      <c r="AD107" s="12"/>
      <c r="AE107" s="12"/>
      <c r="AF107" s="12"/>
      <c r="AG107" s="12"/>
      <c r="AH107" s="12"/>
      <c r="AI107" s="3"/>
      <c r="AO107" s="3" t="n">
        <v>1</v>
      </c>
      <c r="AP107" s="47" t="s">
        <v>547</v>
      </c>
      <c r="AT107" s="3" t="n">
        <v>1</v>
      </c>
      <c r="AU107" s="63" t="s">
        <v>548</v>
      </c>
      <c r="AY107" s="3" t="n">
        <v>2</v>
      </c>
      <c r="AZ107" s="48" t="s">
        <v>549</v>
      </c>
      <c r="BA107" s="48" t="s">
        <v>550</v>
      </c>
      <c r="BE107" s="3"/>
      <c r="BG107" s="3"/>
      <c r="BL107" s="3"/>
      <c r="BQ107" s="3"/>
      <c r="BS107" s="3"/>
    </row>
    <row r="108" customFormat="false" ht="13" hidden="false" customHeight="false" outlineLevel="0" collapsed="false">
      <c r="A108" s="12" t="s">
        <v>39</v>
      </c>
      <c r="B108" s="12" t="s">
        <v>39</v>
      </c>
      <c r="D108" s="50" t="s">
        <v>56</v>
      </c>
      <c r="E108" s="26" t="n">
        <v>193</v>
      </c>
      <c r="F108" s="3" t="n">
        <v>550</v>
      </c>
      <c r="G108" s="51" t="s">
        <v>551</v>
      </c>
      <c r="H108" s="58" t="s">
        <v>552</v>
      </c>
      <c r="I108" s="52" t="s">
        <v>552</v>
      </c>
      <c r="J108" s="30" t="str">
        <f aca="false">HYPERLINK("http://quest7.proteome.com/YPD/"&amp;H108&amp;".html","YPD")</f>
        <v>YPD</v>
      </c>
      <c r="K108" s="31" t="str">
        <f aca="false">HYPERLINK("http://genome-www.stanford.edu/cgi-bin/dbrun/SacchDB?find+Locus+%22"&amp;I108&amp;"%22","SGD")</f>
        <v>SGD</v>
      </c>
      <c r="L108" s="32" t="str">
        <f aca="false">HYPERLINK("http://www.mips.biochem.mpg.de/htbin/search_code/"&amp;G108,"MIPS")</f>
        <v>MIPS</v>
      </c>
      <c r="M108" s="65" t="n">
        <v>2.85071276421432</v>
      </c>
      <c r="N108" s="35" t="n">
        <v>1.51</v>
      </c>
      <c r="O108" s="35" t="n">
        <v>2.0747472795412</v>
      </c>
      <c r="P108" s="34" t="n">
        <v>2.0747472795412</v>
      </c>
      <c r="Q108" s="33" t="n">
        <v>1.22269670477471</v>
      </c>
      <c r="R108" s="33" t="n">
        <v>1.28205128205128</v>
      </c>
      <c r="S108" s="33" t="n">
        <v>1.25202231526291</v>
      </c>
      <c r="T108" s="34" t="n">
        <v>0.798707808806116</v>
      </c>
      <c r="U108" s="61" t="s">
        <v>78</v>
      </c>
      <c r="V108" s="38" t="s">
        <v>553</v>
      </c>
      <c r="W108" s="1" t="s">
        <v>554</v>
      </c>
      <c r="X108" s="5" t="n">
        <v>2.725</v>
      </c>
      <c r="Y108" s="6" t="n">
        <v>-0.997775954</v>
      </c>
      <c r="Z108" s="3" t="n">
        <v>1</v>
      </c>
      <c r="AA108" s="62" t="s">
        <v>555</v>
      </c>
      <c r="AB108" s="12"/>
      <c r="AC108" s="12"/>
      <c r="AD108" s="12"/>
      <c r="AE108" s="12"/>
      <c r="AF108" s="12"/>
      <c r="AG108" s="12"/>
      <c r="AH108" s="12"/>
      <c r="AI108" s="3"/>
      <c r="AO108" s="3"/>
      <c r="AT108" s="3" t="n">
        <v>1</v>
      </c>
      <c r="AU108" s="63" t="s">
        <v>555</v>
      </c>
      <c r="AY108" s="3"/>
      <c r="BE108" s="3"/>
      <c r="BG108" s="3"/>
      <c r="BL108" s="3"/>
      <c r="BQ108" s="3"/>
      <c r="BS108" s="3"/>
    </row>
    <row r="109" customFormat="false" ht="13" hidden="false" customHeight="false" outlineLevel="0" collapsed="false">
      <c r="A109" s="1" t="s">
        <v>39</v>
      </c>
      <c r="B109" s="1" t="s">
        <v>39</v>
      </c>
      <c r="D109" s="50" t="s">
        <v>56</v>
      </c>
      <c r="E109" s="2" t="n">
        <v>186</v>
      </c>
      <c r="F109" s="3" t="n">
        <v>440</v>
      </c>
      <c r="G109" s="51" t="s">
        <v>556</v>
      </c>
      <c r="H109" s="51" t="s">
        <v>557</v>
      </c>
      <c r="I109" s="52" t="s">
        <v>557</v>
      </c>
      <c r="J109" s="30" t="str">
        <f aca="false">HYPERLINK("http://quest7.proteome.com/YPD/"&amp;H109&amp;".html","YPD")</f>
        <v>YPD</v>
      </c>
      <c r="K109" s="31" t="str">
        <f aca="false">HYPERLINK("http://genome-www.stanford.edu/cgi-bin/dbrun/SacchDB?find+Locus+%22"&amp;I109&amp;"%22","SGD")</f>
        <v>SGD</v>
      </c>
      <c r="L109" s="32" t="str">
        <f aca="false">HYPERLINK("http://www.mips.biochem.mpg.de/htbin/search_code/"&amp;H109,"MIPS")</f>
        <v>MIPS</v>
      </c>
      <c r="M109" s="42" t="n">
        <v>1.21673050139276</v>
      </c>
      <c r="N109" s="41" t="n">
        <v>1.54</v>
      </c>
      <c r="O109" s="42" t="n">
        <v>1.36885535106703</v>
      </c>
      <c r="P109" s="10" t="n">
        <v>1.36885535106703</v>
      </c>
      <c r="Q109" s="53" t="n">
        <v>1.59829634611074</v>
      </c>
      <c r="R109" s="40" t="n">
        <v>1.49253731343284</v>
      </c>
      <c r="S109" s="53" t="n">
        <v>1.54451187580207</v>
      </c>
      <c r="T109" s="10" t="n">
        <v>0.647453746175111</v>
      </c>
      <c r="U109" s="61" t="s">
        <v>78</v>
      </c>
      <c r="V109" s="38" t="s">
        <v>44</v>
      </c>
      <c r="W109" s="1" t="s">
        <v>59</v>
      </c>
      <c r="X109" s="5" t="n">
        <v>1.561</v>
      </c>
      <c r="Y109" s="6" t="n">
        <v>-0.955116229</v>
      </c>
      <c r="Z109" s="3" t="n">
        <v>2</v>
      </c>
      <c r="AA109" s="62" t="s">
        <v>558</v>
      </c>
      <c r="AB109" s="45" t="s">
        <v>559</v>
      </c>
      <c r="AC109" s="12"/>
      <c r="AD109" s="12"/>
      <c r="AE109" s="12"/>
      <c r="AF109" s="12"/>
      <c r="AG109" s="12"/>
      <c r="AH109" s="12"/>
      <c r="AI109" s="3"/>
      <c r="AO109" s="3"/>
      <c r="AT109" s="3" t="n">
        <v>1</v>
      </c>
      <c r="AU109" s="63" t="s">
        <v>558</v>
      </c>
      <c r="AY109" s="3" t="n">
        <v>1</v>
      </c>
      <c r="AZ109" s="48" t="s">
        <v>559</v>
      </c>
      <c r="BE109" s="3"/>
      <c r="BG109" s="3"/>
      <c r="BL109" s="3"/>
      <c r="BQ109" s="3"/>
      <c r="BS109" s="3"/>
    </row>
    <row r="110" customFormat="false" ht="13" hidden="false" customHeight="false" outlineLevel="0" collapsed="false">
      <c r="A110" s="12" t="s">
        <v>39</v>
      </c>
      <c r="B110" s="12" t="s">
        <v>39</v>
      </c>
      <c r="D110" s="70" t="s">
        <v>151</v>
      </c>
      <c r="E110" s="26" t="n">
        <v>26</v>
      </c>
      <c r="F110" s="3" t="n">
        <v>282</v>
      </c>
      <c r="G110" s="71" t="s">
        <v>560</v>
      </c>
      <c r="H110" s="78" t="s">
        <v>560</v>
      </c>
      <c r="I110" s="72" t="s">
        <v>560</v>
      </c>
      <c r="J110" s="30" t="str">
        <f aca="false">HYPERLINK("http://quest7.proteome.com/YPD/"&amp;H110&amp;".html","YPD")</f>
        <v>YPD</v>
      </c>
      <c r="K110" s="31" t="str">
        <f aca="false">HYPERLINK("http://genome-www.stanford.edu/cgi-bin/dbrun/SacchDB?find+Locus+%22"&amp;I110&amp;"%22","SGD")</f>
        <v>SGD</v>
      </c>
      <c r="L110" s="32" t="str">
        <f aca="false">HYPERLINK("http://www.mips.biochem.mpg.de/htbin/search_code/"&amp;H110,"MIPS")</f>
        <v>MIPS</v>
      </c>
      <c r="M110" s="33" t="n">
        <v>1.14596727191213</v>
      </c>
      <c r="N110" s="33" t="n">
        <v>1.02040816326531</v>
      </c>
      <c r="O110" s="33" t="n">
        <v>1.08136689384039</v>
      </c>
      <c r="P110" s="34" t="n">
        <v>0.924755516093692</v>
      </c>
      <c r="Q110" s="60" t="n">
        <v>1.60029421654338</v>
      </c>
      <c r="R110" s="33" t="n">
        <v>1.28205128205128</v>
      </c>
      <c r="S110" s="33" t="n">
        <v>1.43236142505259</v>
      </c>
      <c r="T110" s="34" t="n">
        <v>0.698147815564975</v>
      </c>
      <c r="U110" s="54" t="s">
        <v>58</v>
      </c>
      <c r="V110" s="38" t="s">
        <v>44</v>
      </c>
      <c r="W110" s="1" t="s">
        <v>561</v>
      </c>
      <c r="X110" s="5" t="n">
        <v>5.967</v>
      </c>
      <c r="Y110" s="6" t="n">
        <v>0.285994986</v>
      </c>
      <c r="Z110" s="3" t="n">
        <v>1</v>
      </c>
      <c r="AA110" s="46" t="s">
        <v>562</v>
      </c>
      <c r="AB110" s="12"/>
      <c r="AC110" s="12"/>
      <c r="AD110" s="12"/>
      <c r="AE110" s="12"/>
      <c r="AF110" s="12"/>
      <c r="AG110" s="12"/>
      <c r="AH110" s="12"/>
      <c r="AI110" s="3"/>
      <c r="AO110" s="3"/>
      <c r="AT110" s="3"/>
      <c r="AY110" s="3"/>
      <c r="BE110" s="3"/>
      <c r="BG110" s="3" t="n">
        <v>1</v>
      </c>
      <c r="BH110" s="49" t="s">
        <v>562</v>
      </c>
      <c r="BL110" s="3"/>
      <c r="BQ110" s="3"/>
      <c r="BS110" s="3"/>
    </row>
    <row r="111" customFormat="false" ht="13" hidden="false" customHeight="false" outlineLevel="0" collapsed="false">
      <c r="A111" s="1" t="s">
        <v>46</v>
      </c>
      <c r="B111" s="1" t="s">
        <v>47</v>
      </c>
      <c r="D111" s="50" t="s">
        <v>56</v>
      </c>
      <c r="E111" s="2" t="n">
        <v>141</v>
      </c>
      <c r="F111" s="3" t="n">
        <v>566</v>
      </c>
      <c r="G111" s="51" t="s">
        <v>563</v>
      </c>
      <c r="H111" s="51" t="s">
        <v>564</v>
      </c>
      <c r="I111" s="52" t="s">
        <v>564</v>
      </c>
      <c r="J111" s="30" t="str">
        <f aca="false">HYPERLINK("http://quest7.proteome.com/YPD/"&amp;H111&amp;".html","YPD")</f>
        <v>YPD</v>
      </c>
      <c r="K111" s="31" t="str">
        <f aca="false">HYPERLINK("http://genome-www.stanford.edu/cgi-bin/dbrun/SacchDB?find+Locus+%22"&amp;I111&amp;"%22","SGD")</f>
        <v>SGD</v>
      </c>
      <c r="L111" s="32" t="str">
        <f aca="false">HYPERLINK("http://www.mips.biochem.mpg.de/htbin/search_code/"&amp;H111,"MIPS")</f>
        <v>MIPS</v>
      </c>
      <c r="M111" s="39" t="n">
        <v>3.82472594123461</v>
      </c>
      <c r="N111" s="41" t="n">
        <v>1.6</v>
      </c>
      <c r="O111" s="41" t="n">
        <v>2.47377474843111</v>
      </c>
      <c r="P111" s="10" t="n">
        <v>2.47377474843111</v>
      </c>
      <c r="Q111" s="53" t="n">
        <v>1.68273464364112</v>
      </c>
      <c r="R111" s="53" t="n">
        <v>1.53846153846154</v>
      </c>
      <c r="S111" s="53" t="n">
        <v>1.60898182981619</v>
      </c>
      <c r="T111" s="10" t="n">
        <v>0.621511058402843</v>
      </c>
      <c r="U111" s="37" t="s">
        <v>43</v>
      </c>
      <c r="V111" s="43" t="str">
        <f aca="false">HYPERLINK("http://www.ncbi.nlm.nih.gov/htbin-post/Entrez/query?uid=9529390&amp;form=6&amp;db=m&amp;Dopt=b","Known")</f>
        <v>Known</v>
      </c>
      <c r="W111" s="1" t="s">
        <v>565</v>
      </c>
      <c r="X111" s="5" t="n">
        <v>6.332</v>
      </c>
      <c r="Y111" s="6" t="n">
        <v>-0.672231144</v>
      </c>
      <c r="Z111" s="3" t="n">
        <v>7</v>
      </c>
      <c r="AA111" s="44" t="s">
        <v>566</v>
      </c>
      <c r="AB111" s="44" t="s">
        <v>567</v>
      </c>
      <c r="AC111" s="44" t="s">
        <v>568</v>
      </c>
      <c r="AD111" s="44" t="s">
        <v>569</v>
      </c>
      <c r="AE111" s="45" t="s">
        <v>570</v>
      </c>
      <c r="AF111" s="45" t="s">
        <v>571</v>
      </c>
      <c r="AG111" s="45" t="s">
        <v>572</v>
      </c>
      <c r="AH111" s="12"/>
      <c r="AI111" s="3"/>
      <c r="AO111" s="3" t="n">
        <v>4</v>
      </c>
      <c r="AP111" s="47" t="s">
        <v>566</v>
      </c>
      <c r="AQ111" s="47" t="s">
        <v>567</v>
      </c>
      <c r="AR111" s="47" t="s">
        <v>568</v>
      </c>
      <c r="AS111" s="47" t="s">
        <v>569</v>
      </c>
      <c r="AT111" s="3"/>
      <c r="AY111" s="3" t="n">
        <v>3</v>
      </c>
      <c r="AZ111" s="48" t="s">
        <v>570</v>
      </c>
      <c r="BA111" s="48" t="s">
        <v>571</v>
      </c>
      <c r="BB111" s="48" t="s">
        <v>572</v>
      </c>
      <c r="BE111" s="3"/>
      <c r="BG111" s="3"/>
      <c r="BL111" s="3"/>
      <c r="BQ111" s="3"/>
      <c r="BS111" s="3"/>
    </row>
    <row r="112" customFormat="false" ht="13" hidden="false" customHeight="false" outlineLevel="0" collapsed="false">
      <c r="A112" s="12" t="s">
        <v>133</v>
      </c>
      <c r="B112" s="12" t="s">
        <v>573</v>
      </c>
      <c r="D112" s="25" t="s">
        <v>40</v>
      </c>
      <c r="E112" s="26" t="n">
        <v>775</v>
      </c>
      <c r="F112" s="3" t="n">
        <v>204</v>
      </c>
      <c r="G112" s="27" t="s">
        <v>574</v>
      </c>
      <c r="H112" s="28" t="s">
        <v>575</v>
      </c>
      <c r="I112" s="29" t="s">
        <v>575</v>
      </c>
      <c r="J112" s="30" t="str">
        <f aca="false">HYPERLINK("http://quest7.proteome.com/YPD/"&amp;H112&amp;".html","YPD")</f>
        <v>YPD</v>
      </c>
      <c r="K112" s="31" t="str">
        <f aca="false">HYPERLINK("http://genome-www.stanford.edu/cgi-bin/dbrun/SacchDB?find+Locus+%22"&amp;I112&amp;"%22","SGD")</f>
        <v>SGD</v>
      </c>
      <c r="L112" s="32" t="str">
        <f aca="false">HYPERLINK("http://www.mips.biochem.mpg.de/htbin/search_code/"&amp;H112,"MIPS")</f>
        <v>MIPS</v>
      </c>
      <c r="M112" s="40" t="n">
        <v>1.13814967816313</v>
      </c>
      <c r="N112" s="53" t="n">
        <v>1.51515151515152</v>
      </c>
      <c r="O112" s="33" t="n">
        <v>1.31319046955804</v>
      </c>
      <c r="P112" s="10" t="n">
        <v>0.761504155856806</v>
      </c>
      <c r="Q112" s="40" t="n">
        <v>1.12132444439738</v>
      </c>
      <c r="R112" s="41" t="n">
        <v>1.57</v>
      </c>
      <c r="S112" s="36" t="n">
        <v>1.18327089250639</v>
      </c>
      <c r="T112" s="10" t="n">
        <v>1.18327089250639</v>
      </c>
      <c r="U112" s="37" t="s">
        <v>43</v>
      </c>
      <c r="V112" s="38" t="s">
        <v>44</v>
      </c>
      <c r="W112" s="1" t="s">
        <v>576</v>
      </c>
      <c r="X112" s="5" t="n">
        <v>1.551</v>
      </c>
      <c r="Y112" s="6" t="n">
        <v>0.916687129</v>
      </c>
      <c r="Z112" s="3"/>
      <c r="AA112" s="12"/>
      <c r="AB112" s="12"/>
      <c r="AC112" s="12"/>
      <c r="AD112" s="12"/>
      <c r="AE112" s="12"/>
      <c r="AF112" s="12"/>
      <c r="AG112" s="12"/>
      <c r="AH112" s="12"/>
      <c r="AI112" s="3"/>
      <c r="AO112" s="3"/>
      <c r="AT112" s="3"/>
      <c r="AY112" s="3"/>
      <c r="BE112" s="3"/>
      <c r="BG112" s="3"/>
      <c r="BL112" s="3"/>
      <c r="BQ112" s="3"/>
      <c r="BS112" s="3"/>
    </row>
    <row r="113" customFormat="false" ht="13" hidden="false" customHeight="false" outlineLevel="0" collapsed="false">
      <c r="A113" s="1" t="s">
        <v>133</v>
      </c>
      <c r="B113" s="1" t="s">
        <v>577</v>
      </c>
      <c r="D113" s="25" t="s">
        <v>40</v>
      </c>
      <c r="E113" s="2" t="n">
        <v>787</v>
      </c>
      <c r="F113" s="3" t="n">
        <v>64</v>
      </c>
      <c r="G113" s="27" t="s">
        <v>578</v>
      </c>
      <c r="H113" s="27" t="s">
        <v>579</v>
      </c>
      <c r="I113" s="29" t="s">
        <v>579</v>
      </c>
      <c r="J113" s="30" t="str">
        <f aca="false">HYPERLINK("http://quest7.proteome.com/YPD/"&amp;H113&amp;".html","YPD")</f>
        <v>YPD</v>
      </c>
      <c r="K113" s="31" t="str">
        <f aca="false">HYPERLINK("http://genome-www.stanford.edu/cgi-bin/dbrun/SacchDB?find+Locus+%22"&amp;I113&amp;"%22","SGD")</f>
        <v>SGD</v>
      </c>
      <c r="L113" s="32" t="str">
        <f aca="false">HYPERLINK("http://www.mips.biochem.mpg.de/htbin/search_code/"&amp;H113,"MIPS")</f>
        <v>MIPS</v>
      </c>
      <c r="M113" s="40" t="n">
        <v>1.38478131225337</v>
      </c>
      <c r="N113" s="40" t="n">
        <v>1.37620470640795</v>
      </c>
      <c r="O113" s="40" t="n">
        <v>1.38048634881655</v>
      </c>
      <c r="P113" s="10" t="n">
        <v>0.724382389479815</v>
      </c>
      <c r="Q113" s="40" t="n">
        <v>1.41978532563603</v>
      </c>
      <c r="R113" s="42" t="n">
        <v>1.19582607431014</v>
      </c>
      <c r="S113" s="40" t="n">
        <v>1.08962568549408</v>
      </c>
      <c r="T113" s="10" t="n">
        <v>0.917746353920208</v>
      </c>
      <c r="U113" s="54" t="s">
        <v>58</v>
      </c>
      <c r="V113" s="38" t="s">
        <v>44</v>
      </c>
      <c r="W113" s="1" t="s">
        <v>580</v>
      </c>
      <c r="X113" s="5" t="n">
        <v>2.069</v>
      </c>
      <c r="Y113" s="6" t="n">
        <v>0.756390025</v>
      </c>
      <c r="Z113" s="3"/>
      <c r="AA113" s="12"/>
      <c r="AB113" s="12"/>
      <c r="AC113" s="12"/>
      <c r="AD113" s="12"/>
      <c r="AE113" s="12"/>
      <c r="AF113" s="12"/>
      <c r="AG113" s="12"/>
      <c r="AH113" s="12"/>
      <c r="AI113" s="3"/>
      <c r="AO113" s="3"/>
      <c r="AT113" s="3"/>
      <c r="AY113" s="3"/>
      <c r="BE113" s="3"/>
      <c r="BG113" s="3"/>
      <c r="BL113" s="3"/>
      <c r="BQ113" s="3"/>
      <c r="BS113" s="3"/>
    </row>
    <row r="114" customFormat="false" ht="13" hidden="false" customHeight="false" outlineLevel="0" collapsed="false">
      <c r="A114" s="12" t="s">
        <v>39</v>
      </c>
      <c r="B114" s="12" t="s">
        <v>39</v>
      </c>
      <c r="D114" s="50" t="s">
        <v>56</v>
      </c>
      <c r="E114" s="26" t="n">
        <v>156</v>
      </c>
      <c r="F114" s="3" t="n">
        <v>441</v>
      </c>
      <c r="G114" s="51" t="s">
        <v>581</v>
      </c>
      <c r="H114" s="58" t="s">
        <v>581</v>
      </c>
      <c r="I114" s="52" t="s">
        <v>581</v>
      </c>
      <c r="J114" s="30" t="str">
        <f aca="false">HYPERLINK("http://quest7.proteome.com/YPD/"&amp;H114&amp;".html","YPD")</f>
        <v>YPD</v>
      </c>
      <c r="K114" s="31" t="str">
        <f aca="false">HYPERLINK("http://genome-www.stanford.edu/cgi-bin/dbrun/SacchDB?find+Locus+%22"&amp;I114&amp;"%22","SGD")</f>
        <v>SGD</v>
      </c>
      <c r="L114" s="32" t="str">
        <f aca="false">HYPERLINK("http://www.mips.biochem.mpg.de/htbin/search_code/"&amp;H114,"MIPS")</f>
        <v>MIPS</v>
      </c>
      <c r="M114" s="36" t="n">
        <v>1.25941052473086</v>
      </c>
      <c r="N114" s="35" t="n">
        <v>1.73</v>
      </c>
      <c r="O114" s="36" t="n">
        <v>1.47606917445775</v>
      </c>
      <c r="P114" s="34" t="n">
        <v>1.47606917445775</v>
      </c>
      <c r="Q114" s="60" t="n">
        <v>1.77410894418292</v>
      </c>
      <c r="R114" s="33" t="n">
        <v>1.21951219512195</v>
      </c>
      <c r="S114" s="33" t="n">
        <v>1.47090023213881</v>
      </c>
      <c r="T114" s="34" t="n">
        <v>0.679855763259973</v>
      </c>
      <c r="U114" s="54" t="s">
        <v>58</v>
      </c>
      <c r="V114" s="38" t="s">
        <v>44</v>
      </c>
      <c r="W114" s="1" t="s">
        <v>582</v>
      </c>
      <c r="X114" s="5" t="n">
        <v>1.72</v>
      </c>
      <c r="Y114" s="6" t="n">
        <v>-0.762739153</v>
      </c>
      <c r="Z114" s="3" t="n">
        <v>1</v>
      </c>
      <c r="AA114" s="62" t="s">
        <v>583</v>
      </c>
      <c r="AB114" s="12"/>
      <c r="AC114" s="12"/>
      <c r="AD114" s="12"/>
      <c r="AE114" s="12"/>
      <c r="AF114" s="12"/>
      <c r="AG114" s="12"/>
      <c r="AH114" s="12"/>
      <c r="AI114" s="3"/>
      <c r="AO114" s="3"/>
      <c r="AT114" s="3" t="n">
        <v>1</v>
      </c>
      <c r="AU114" s="63" t="s">
        <v>583</v>
      </c>
      <c r="AY114" s="3"/>
      <c r="BE114" s="3"/>
      <c r="BG114" s="3"/>
      <c r="BL114" s="3"/>
      <c r="BQ114" s="3"/>
      <c r="BS114" s="3"/>
    </row>
    <row r="115" customFormat="false" ht="13" hidden="false" customHeight="false" outlineLevel="0" collapsed="false">
      <c r="A115" s="12" t="s">
        <v>39</v>
      </c>
      <c r="B115" s="12" t="s">
        <v>39</v>
      </c>
      <c r="D115" s="50" t="s">
        <v>56</v>
      </c>
      <c r="E115" s="26" t="n">
        <v>373</v>
      </c>
      <c r="F115" s="3" t="n">
        <v>606</v>
      </c>
      <c r="G115" s="51" t="s">
        <v>584</v>
      </c>
      <c r="H115" s="58" t="s">
        <v>584</v>
      </c>
      <c r="I115" s="52" t="s">
        <v>584</v>
      </c>
      <c r="J115" s="30" t="str">
        <f aca="false">HYPERLINK("http://quest7.proteome.com/YPD/"&amp;H115&amp;".html","YPD")</f>
        <v>YPD</v>
      </c>
      <c r="K115" s="31" t="str">
        <f aca="false">HYPERLINK("http://genome-www.stanford.edu/cgi-bin/dbrun/SacchDB?find+Locus+%22"&amp;I115&amp;"%22","SGD")</f>
        <v>SGD</v>
      </c>
      <c r="L115" s="32" t="str">
        <f aca="false">HYPERLINK("http://www.mips.biochem.mpg.de/htbin/search_code/"&amp;H115,"MIPS")</f>
        <v>MIPS</v>
      </c>
      <c r="M115" s="35" t="n">
        <v>1.94159122562674</v>
      </c>
      <c r="N115" s="36" t="n">
        <v>1.26</v>
      </c>
      <c r="O115" s="35" t="n">
        <v>1.56409876423763</v>
      </c>
      <c r="P115" s="34" t="n">
        <v>1.56409876423763</v>
      </c>
      <c r="Q115" s="33" t="n">
        <v>1.47535047333299</v>
      </c>
      <c r="R115" s="60" t="n">
        <v>1.69491525423729</v>
      </c>
      <c r="S115" s="60" t="n">
        <v>1.58132666536623</v>
      </c>
      <c r="T115" s="34" t="n">
        <v>0.632380406845541</v>
      </c>
      <c r="U115" s="54" t="s">
        <v>58</v>
      </c>
      <c r="V115" s="38" t="s">
        <v>44</v>
      </c>
      <c r="W115" s="74" t="s">
        <v>177</v>
      </c>
      <c r="X115" s="5" t="n">
        <v>1.995</v>
      </c>
      <c r="Y115" s="6" t="n">
        <v>-1.898916222</v>
      </c>
      <c r="Z115" s="3" t="n">
        <v>1</v>
      </c>
      <c r="AA115" s="62" t="s">
        <v>585</v>
      </c>
      <c r="AB115" s="12"/>
      <c r="AC115" s="12"/>
      <c r="AD115" s="12"/>
      <c r="AE115" s="12"/>
      <c r="AF115" s="12"/>
      <c r="AG115" s="12"/>
      <c r="AH115" s="12"/>
      <c r="AI115" s="3"/>
      <c r="AO115" s="3"/>
      <c r="AT115" s="3" t="n">
        <v>1</v>
      </c>
      <c r="AU115" s="63" t="s">
        <v>585</v>
      </c>
      <c r="AY115" s="3"/>
      <c r="BE115" s="3"/>
      <c r="BG115" s="3"/>
      <c r="BL115" s="3"/>
      <c r="BQ115" s="3"/>
      <c r="BS115" s="3"/>
    </row>
    <row r="116" customFormat="false" ht="13" hidden="false" customHeight="false" outlineLevel="0" collapsed="false">
      <c r="A116" s="12" t="s">
        <v>39</v>
      </c>
      <c r="B116" s="12" t="s">
        <v>39</v>
      </c>
      <c r="D116" s="50" t="s">
        <v>56</v>
      </c>
      <c r="E116" s="14" t="n">
        <v>188</v>
      </c>
      <c r="F116" s="3" t="n">
        <v>515</v>
      </c>
      <c r="G116" s="51" t="s">
        <v>586</v>
      </c>
      <c r="H116" s="58" t="s">
        <v>586</v>
      </c>
      <c r="I116" s="52" t="s">
        <v>586</v>
      </c>
      <c r="J116" s="30" t="str">
        <f aca="false">HYPERLINK("http://quest7.proteome.com/YPD/"&amp;H116&amp;".html","YPD")</f>
        <v>YPD</v>
      </c>
      <c r="K116" s="31" t="str">
        <f aca="false">HYPERLINK("http://genome-www.stanford.edu/cgi-bin/dbrun/SacchDB?find+Locus+%22"&amp;I116&amp;"%22","SGD")</f>
        <v>SGD</v>
      </c>
      <c r="L116" s="32" t="str">
        <f aca="false">HYPERLINK("http://www.mips.biochem.mpg.de/htbin/search_code/"&amp;H116,"MIPS")</f>
        <v>MIPS</v>
      </c>
      <c r="M116" s="35" t="n">
        <v>2.15590894561396</v>
      </c>
      <c r="N116" s="65" t="n">
        <v>2.61</v>
      </c>
      <c r="O116" s="35" t="n">
        <v>2.37211347706058</v>
      </c>
      <c r="P116" s="34" t="n">
        <v>2.37211347706058</v>
      </c>
      <c r="Q116" s="60" t="n">
        <v>1.53941174388561</v>
      </c>
      <c r="R116" s="33" t="n">
        <v>1.33333333333333</v>
      </c>
      <c r="S116" s="33" t="n">
        <v>1.43267197636007</v>
      </c>
      <c r="T116" s="34" t="n">
        <v>0.697996482447194</v>
      </c>
      <c r="U116" s="54" t="s">
        <v>58</v>
      </c>
      <c r="V116" s="38" t="s">
        <v>44</v>
      </c>
      <c r="W116" s="74" t="s">
        <v>278</v>
      </c>
      <c r="X116" s="5" t="n">
        <v>2.562</v>
      </c>
      <c r="Y116" s="6" t="n">
        <v>-0.969959607</v>
      </c>
      <c r="Z116" s="3"/>
      <c r="AA116" s="12"/>
      <c r="AB116" s="12"/>
      <c r="AC116" s="12"/>
      <c r="AD116" s="12"/>
      <c r="AE116" s="12"/>
      <c r="AF116" s="12"/>
      <c r="AG116" s="12"/>
      <c r="AH116" s="12"/>
      <c r="AI116" s="3"/>
      <c r="AO116" s="3"/>
      <c r="AT116" s="3"/>
      <c r="AY116" s="3"/>
      <c r="BE116" s="3"/>
      <c r="BG116" s="3"/>
      <c r="BL116" s="3"/>
      <c r="BQ116" s="3"/>
      <c r="BS116" s="3"/>
    </row>
    <row r="117" customFormat="false" ht="13" hidden="false" customHeight="false" outlineLevel="0" collapsed="false">
      <c r="A117" s="12" t="s">
        <v>587</v>
      </c>
      <c r="B117" s="12" t="s">
        <v>588</v>
      </c>
      <c r="D117" s="50" t="s">
        <v>56</v>
      </c>
      <c r="E117" s="26" t="n">
        <v>159</v>
      </c>
      <c r="F117" s="3" t="n">
        <v>516</v>
      </c>
      <c r="G117" s="51" t="s">
        <v>589</v>
      </c>
      <c r="H117" s="58" t="s">
        <v>590</v>
      </c>
      <c r="I117" s="52" t="s">
        <v>590</v>
      </c>
      <c r="J117" s="30" t="str">
        <f aca="false">HYPERLINK("http://quest7.proteome.com/YPD/"&amp;H117&amp;".html","YPD")</f>
        <v>YPD</v>
      </c>
      <c r="K117" s="31" t="str">
        <f aca="false">HYPERLINK("http://genome-www.stanford.edu/cgi-bin/dbrun/SacchDB?find+Locus+%22"&amp;I117&amp;"%22","SGD")</f>
        <v>SGD</v>
      </c>
      <c r="L117" s="32" t="str">
        <f aca="false">HYPERLINK("http://www.mips.biochem.mpg.de/htbin/search_code/"&amp;H117,"MIPS")</f>
        <v>MIPS</v>
      </c>
      <c r="M117" s="65" t="n">
        <v>3.12380454967502</v>
      </c>
      <c r="N117" s="65" t="n">
        <v>2.66</v>
      </c>
      <c r="O117" s="65" t="n">
        <v>2.8825891316897</v>
      </c>
      <c r="P117" s="34" t="n">
        <v>2.8825891316897</v>
      </c>
      <c r="Q117" s="60" t="n">
        <v>1.56923641254509</v>
      </c>
      <c r="R117" s="33" t="n">
        <v>1.19047619047619</v>
      </c>
      <c r="S117" s="33" t="n">
        <v>1.36679866343335</v>
      </c>
      <c r="T117" s="34" t="n">
        <v>0.731636653410264</v>
      </c>
      <c r="U117" s="54" t="s">
        <v>58</v>
      </c>
      <c r="V117" s="43" t="str">
        <f aca="false">HYPERLINK("http://www.ncbi.nlm.nih.gov/htbin-post/Entrez/query?uid=3527694&amp;form=6&amp;db=m&amp;Dopt=b","Known")</f>
        <v>Known</v>
      </c>
      <c r="W117" s="1" t="s">
        <v>591</v>
      </c>
      <c r="X117" s="5" t="n">
        <v>2.94</v>
      </c>
      <c r="Y117" s="6" t="n">
        <v>-0.77619814</v>
      </c>
      <c r="Z117" s="3" t="n">
        <v>4</v>
      </c>
      <c r="AA117" s="75" t="s">
        <v>592</v>
      </c>
      <c r="AB117" s="62" t="s">
        <v>593</v>
      </c>
      <c r="AC117" s="62" t="s">
        <v>594</v>
      </c>
      <c r="AD117" s="45" t="s">
        <v>595</v>
      </c>
      <c r="AE117" s="12"/>
      <c r="AF117" s="12"/>
      <c r="AG117" s="12"/>
      <c r="AH117" s="12"/>
      <c r="AI117" s="3" t="n">
        <v>1</v>
      </c>
      <c r="AJ117" s="76" t="s">
        <v>592</v>
      </c>
      <c r="AO117" s="3"/>
      <c r="AT117" s="3" t="n">
        <v>2</v>
      </c>
      <c r="AU117" s="63" t="s">
        <v>593</v>
      </c>
      <c r="AV117" s="63" t="s">
        <v>594</v>
      </c>
      <c r="AY117" s="3" t="n">
        <v>1</v>
      </c>
      <c r="AZ117" s="48" t="s">
        <v>595</v>
      </c>
      <c r="BE117" s="3"/>
      <c r="BG117" s="3" t="n">
        <v>1</v>
      </c>
      <c r="BH117" s="49" t="s">
        <v>596</v>
      </c>
      <c r="BL117" s="3"/>
      <c r="BQ117" s="3" t="n">
        <v>1</v>
      </c>
      <c r="BR117" s="79" t="s">
        <v>597</v>
      </c>
      <c r="BS117" s="3"/>
    </row>
    <row r="118" customFormat="false" ht="13" hidden="false" customHeight="false" outlineLevel="0" collapsed="false">
      <c r="A118" s="1" t="s">
        <v>39</v>
      </c>
      <c r="B118" s="1" t="s">
        <v>39</v>
      </c>
      <c r="D118" s="70" t="s">
        <v>151</v>
      </c>
      <c r="E118" s="2" t="n">
        <v>98</v>
      </c>
      <c r="F118" s="3" t="n">
        <v>318</v>
      </c>
      <c r="G118" s="71" t="s">
        <v>598</v>
      </c>
      <c r="H118" s="71" t="s">
        <v>599</v>
      </c>
      <c r="I118" s="72" t="s">
        <v>599</v>
      </c>
      <c r="J118" s="30" t="str">
        <f aca="false">HYPERLINK("http://quest7.proteome.com/YPD/"&amp;H118&amp;".html","YPD")</f>
        <v>YPD</v>
      </c>
      <c r="K118" s="31" t="str">
        <f aca="false">HYPERLINK("http://genome-www.stanford.edu/cgi-bin/dbrun/SacchDB?find+Locus+%22"&amp;I118&amp;"%22","SGD")</f>
        <v>SGD</v>
      </c>
      <c r="L118" s="32" t="str">
        <f aca="false">HYPERLINK("http://www.mips.biochem.mpg.de/htbin/search_code/"&amp;H118,"MIPS")</f>
        <v>MIPS</v>
      </c>
      <c r="M118" s="53" t="n">
        <v>1.5104581587433</v>
      </c>
      <c r="N118" s="42" t="n">
        <v>1.05</v>
      </c>
      <c r="O118" s="40" t="n">
        <v>1.19938800217258</v>
      </c>
      <c r="P118" s="10" t="n">
        <v>0.83375854868366</v>
      </c>
      <c r="Q118" s="40" t="n">
        <v>1.32949196062848</v>
      </c>
      <c r="R118" s="40" t="n">
        <v>1.14942528735632</v>
      </c>
      <c r="S118" s="40" t="n">
        <v>1.23618432237402</v>
      </c>
      <c r="T118" s="10" t="n">
        <v>0.808940852832983</v>
      </c>
      <c r="U118" s="54" t="s">
        <v>58</v>
      </c>
      <c r="V118" s="38" t="s">
        <v>44</v>
      </c>
      <c r="W118" s="1" t="s">
        <v>59</v>
      </c>
      <c r="X118" s="5" t="n">
        <v>1.652</v>
      </c>
      <c r="Y118" s="6" t="n">
        <v>-0.412525226</v>
      </c>
      <c r="Z118" s="3" t="n">
        <v>1</v>
      </c>
      <c r="AA118" s="46" t="s">
        <v>600</v>
      </c>
      <c r="AB118" s="12"/>
      <c r="AC118" s="12"/>
      <c r="AD118" s="12"/>
      <c r="AE118" s="12"/>
      <c r="AF118" s="12"/>
      <c r="AG118" s="12"/>
      <c r="AH118" s="12"/>
      <c r="AI118" s="3"/>
      <c r="AO118" s="3"/>
      <c r="AT118" s="3"/>
      <c r="AY118" s="3"/>
      <c r="BE118" s="3"/>
      <c r="BG118" s="3" t="n">
        <v>1</v>
      </c>
      <c r="BH118" s="49" t="s">
        <v>600</v>
      </c>
      <c r="BL118" s="3"/>
      <c r="BQ118" s="3"/>
      <c r="BS118" s="3"/>
    </row>
    <row r="119" customFormat="false" ht="13" hidden="false" customHeight="false" outlineLevel="0" collapsed="false">
      <c r="A119" s="12" t="s">
        <v>46</v>
      </c>
      <c r="B119" s="12" t="s">
        <v>601</v>
      </c>
      <c r="D119" s="70" t="s">
        <v>151</v>
      </c>
      <c r="E119" s="26" t="n">
        <v>4</v>
      </c>
      <c r="F119" s="3" t="n">
        <v>269</v>
      </c>
      <c r="G119" s="71" t="s">
        <v>602</v>
      </c>
      <c r="H119" s="78" t="s">
        <v>603</v>
      </c>
      <c r="I119" s="72" t="s">
        <v>603</v>
      </c>
      <c r="J119" s="30" t="str">
        <f aca="false">HYPERLINK("http://quest7.proteome.com/YPD/"&amp;H119&amp;".html","YPD")</f>
        <v>YPD</v>
      </c>
      <c r="K119" s="31" t="str">
        <f aca="false">HYPERLINK("http://genome-www.stanford.edu/cgi-bin/dbrun/SacchDB?find+Locus+%22"&amp;I119&amp;"%22","SGD")</f>
        <v>SGD</v>
      </c>
      <c r="L119" s="32" t="str">
        <f aca="false">HYPERLINK("http://www.mips.biochem.mpg.de/htbin/search_code/"&amp;H119,"MIPS")</f>
        <v>MIPS</v>
      </c>
      <c r="M119" s="53" t="n">
        <v>1.90381400710923</v>
      </c>
      <c r="N119" s="40" t="n">
        <v>1.0989010989011</v>
      </c>
      <c r="O119" s="33" t="n">
        <v>1.44641048963136</v>
      </c>
      <c r="P119" s="10" t="n">
        <v>0.691366667463026</v>
      </c>
      <c r="Q119" s="40" t="n">
        <v>1.04478108519449</v>
      </c>
      <c r="R119" s="53" t="n">
        <v>1.61290322580645</v>
      </c>
      <c r="S119" s="33" t="n">
        <v>1.29812587316168</v>
      </c>
      <c r="T119" s="10" t="n">
        <v>0.77034132103417</v>
      </c>
      <c r="U119" s="37" t="s">
        <v>43</v>
      </c>
      <c r="V119" s="43" t="str">
        <f aca="false">HYPERLINK("http://www.ncbi.nlm.nih.gov/htbin-post/Entrez/query?uid=9529390&amp;form=6&amp;db=m&amp;Dopt=b","Known")</f>
        <v>Known</v>
      </c>
      <c r="W119" s="1" t="s">
        <v>604</v>
      </c>
      <c r="X119" s="5" t="n">
        <v>3.296</v>
      </c>
      <c r="Y119" s="6" t="n">
        <v>0.526345593</v>
      </c>
      <c r="Z119" s="3" t="n">
        <v>3</v>
      </c>
      <c r="AA119" s="80" t="s">
        <v>605</v>
      </c>
      <c r="AB119" s="46" t="s">
        <v>605</v>
      </c>
      <c r="AC119" s="46" t="s">
        <v>606</v>
      </c>
      <c r="AD119" s="12"/>
      <c r="AE119" s="12"/>
      <c r="AF119" s="12"/>
      <c r="AG119" s="12"/>
      <c r="AH119" s="12"/>
      <c r="AI119" s="3"/>
      <c r="AO119" s="3"/>
      <c r="AT119" s="3"/>
      <c r="AY119" s="3"/>
      <c r="BE119" s="3"/>
      <c r="BG119" s="3" t="n">
        <v>2</v>
      </c>
      <c r="BH119" s="49" t="s">
        <v>605</v>
      </c>
      <c r="BI119" s="49" t="s">
        <v>606</v>
      </c>
      <c r="BL119" s="3" t="n">
        <v>1</v>
      </c>
      <c r="BM119" s="64" t="s">
        <v>605</v>
      </c>
      <c r="BQ119" s="3"/>
      <c r="BS119" s="3"/>
    </row>
    <row r="120" customFormat="false" ht="13" hidden="false" customHeight="false" outlineLevel="0" collapsed="false">
      <c r="A120" s="1" t="s">
        <v>39</v>
      </c>
      <c r="B120" s="1" t="s">
        <v>39</v>
      </c>
      <c r="D120" s="25" t="s">
        <v>40</v>
      </c>
      <c r="E120" s="2" t="n">
        <v>699</v>
      </c>
      <c r="F120" s="3" t="n">
        <v>157</v>
      </c>
      <c r="G120" s="27" t="s">
        <v>607</v>
      </c>
      <c r="H120" s="27" t="s">
        <v>607</v>
      </c>
      <c r="I120" s="29" t="s">
        <v>607</v>
      </c>
      <c r="J120" s="30" t="str">
        <f aca="false">HYPERLINK("http://quest7.proteome.com/YPD/"&amp;H120&amp;".html","YPD")</f>
        <v>YPD</v>
      </c>
      <c r="K120" s="31" t="str">
        <f aca="false">HYPERLINK("http://genome-www.stanford.edu/cgi-bin/dbrun/SacchDB?find+Locus+%22"&amp;I120&amp;"%22","SGD")</f>
        <v>SGD</v>
      </c>
      <c r="L120" s="32" t="str">
        <f aca="false">HYPERLINK("http://www.mips.biochem.mpg.de/htbin/search_code/"&amp;H120,"MIPS")</f>
        <v>MIPS</v>
      </c>
      <c r="M120" s="41" t="n">
        <v>1.85529828226555</v>
      </c>
      <c r="N120" s="40" t="n">
        <v>1.10357530587184</v>
      </c>
      <c r="O120" s="42" t="n">
        <v>1.29659960294638</v>
      </c>
      <c r="P120" s="10" t="n">
        <v>1.29659960294638</v>
      </c>
      <c r="Q120" s="53" t="n">
        <v>1.50100874243443</v>
      </c>
      <c r="R120" s="42" t="n">
        <v>1.10837719211467</v>
      </c>
      <c r="S120" s="40" t="n">
        <v>1.16371818428568</v>
      </c>
      <c r="T120" s="10" t="n">
        <v>0.85931457762158</v>
      </c>
      <c r="U120" s="54" t="s">
        <v>58</v>
      </c>
      <c r="V120" s="38" t="s">
        <v>44</v>
      </c>
      <c r="W120" s="1" t="s">
        <v>59</v>
      </c>
      <c r="X120" s="5" t="n">
        <v>1.383</v>
      </c>
      <c r="Y120" s="6" t="n">
        <v>1.63084429</v>
      </c>
      <c r="Z120" s="3"/>
      <c r="AA120" s="12"/>
      <c r="AB120" s="12"/>
      <c r="AC120" s="12"/>
      <c r="AD120" s="12"/>
      <c r="AE120" s="12"/>
      <c r="AF120" s="12"/>
      <c r="AG120" s="12"/>
      <c r="AH120" s="12"/>
      <c r="AI120" s="3"/>
      <c r="AO120" s="3"/>
      <c r="AT120" s="3"/>
      <c r="AY120" s="3"/>
      <c r="BE120" s="3"/>
      <c r="BG120" s="3"/>
      <c r="BL120" s="3"/>
      <c r="BQ120" s="3"/>
      <c r="BS120" s="3"/>
    </row>
    <row r="121" customFormat="false" ht="13" hidden="false" customHeight="false" outlineLevel="0" collapsed="false">
      <c r="A121" s="12" t="s">
        <v>430</v>
      </c>
      <c r="B121" s="12" t="s">
        <v>608</v>
      </c>
      <c r="D121" s="50" t="s">
        <v>56</v>
      </c>
      <c r="E121" s="26" t="n">
        <v>195</v>
      </c>
      <c r="F121" s="3" t="n">
        <v>509</v>
      </c>
      <c r="G121" s="51" t="s">
        <v>609</v>
      </c>
      <c r="H121" s="58" t="s">
        <v>610</v>
      </c>
      <c r="I121" s="52" t="s">
        <v>610</v>
      </c>
      <c r="J121" s="30" t="str">
        <f aca="false">HYPERLINK("http://quest7.proteome.com/YPD/"&amp;H121&amp;".html","YPD")</f>
        <v>YPD</v>
      </c>
      <c r="K121" s="31" t="str">
        <f aca="false">HYPERLINK("http://genome-www.stanford.edu/cgi-bin/dbrun/SacchDB?find+Locus+%22"&amp;I121&amp;"%22","SGD")</f>
        <v>SGD</v>
      </c>
      <c r="L121" s="32" t="str">
        <f aca="false">HYPERLINK("http://www.mips.biochem.mpg.de/htbin/search_code/"&amp;H121,"MIPS")</f>
        <v>MIPS</v>
      </c>
      <c r="M121" s="35" t="n">
        <v>2.16640705175194</v>
      </c>
      <c r="N121" s="35" t="n">
        <v>1.58</v>
      </c>
      <c r="O121" s="35" t="n">
        <v>1.85011435910542</v>
      </c>
      <c r="P121" s="34" t="n">
        <v>1.85011435910542</v>
      </c>
      <c r="Q121" s="60" t="n">
        <v>1.73529317577737</v>
      </c>
      <c r="R121" s="60" t="n">
        <v>2</v>
      </c>
      <c r="S121" s="60" t="n">
        <v>1.86295097937513</v>
      </c>
      <c r="T121" s="34" t="n">
        <v>0.536782776933519</v>
      </c>
      <c r="U121" s="37" t="s">
        <v>43</v>
      </c>
      <c r="V121" s="43" t="str">
        <f aca="false">HYPERLINK("http://www.ncbi.nlm.nih.gov/htbin-post/Entrez/query?uid=9290207&amp;form=6&amp;db=m&amp;Dopt=b","Known")</f>
        <v>Known</v>
      </c>
      <c r="W121" s="1" t="s">
        <v>611</v>
      </c>
      <c r="X121" s="5" t="n">
        <v>1.714</v>
      </c>
      <c r="Y121" s="6" t="n">
        <v>-1.005377725</v>
      </c>
      <c r="Z121" s="3" t="n">
        <v>2</v>
      </c>
      <c r="AA121" s="62" t="s">
        <v>612</v>
      </c>
      <c r="AB121" s="62" t="s">
        <v>613</v>
      </c>
      <c r="AC121" s="12"/>
      <c r="AD121" s="12"/>
      <c r="AE121" s="12"/>
      <c r="AF121" s="12"/>
      <c r="AG121" s="12"/>
      <c r="AH121" s="12"/>
      <c r="AI121" s="3"/>
      <c r="AO121" s="3"/>
      <c r="AT121" s="3" t="n">
        <v>2</v>
      </c>
      <c r="AU121" s="63" t="s">
        <v>612</v>
      </c>
      <c r="AV121" s="63" t="s">
        <v>613</v>
      </c>
      <c r="AY121" s="3"/>
      <c r="BE121" s="3"/>
      <c r="BG121" s="3"/>
      <c r="BL121" s="3"/>
      <c r="BQ121" s="3"/>
      <c r="BS121" s="3"/>
      <c r="BV121" s="19" t="s">
        <v>614</v>
      </c>
    </row>
    <row r="122" customFormat="false" ht="13" hidden="false" customHeight="false" outlineLevel="0" collapsed="false">
      <c r="A122" s="12" t="s">
        <v>39</v>
      </c>
      <c r="B122" s="12" t="s">
        <v>39</v>
      </c>
      <c r="D122" s="50" t="s">
        <v>56</v>
      </c>
      <c r="E122" s="26" t="n">
        <v>367</v>
      </c>
      <c r="F122" s="3" t="n">
        <v>467</v>
      </c>
      <c r="G122" s="51" t="s">
        <v>615</v>
      </c>
      <c r="H122" s="58" t="s">
        <v>615</v>
      </c>
      <c r="I122" s="52" t="s">
        <v>615</v>
      </c>
      <c r="J122" s="30" t="str">
        <f aca="false">HYPERLINK("http://quest7.proteome.com/YPD/"&amp;H122&amp;".html","YPD")</f>
        <v>YPD</v>
      </c>
      <c r="K122" s="31" t="str">
        <f aca="false">HYPERLINK("http://genome-www.stanford.edu/cgi-bin/dbrun/SacchDB?find+Locus+%22"&amp;I122&amp;"%22","SGD")</f>
        <v>SGD</v>
      </c>
      <c r="L122" s="32" t="str">
        <f aca="false">HYPERLINK("http://www.mips.biochem.mpg.de/htbin/search_code/"&amp;H122,"MIPS")</f>
        <v>MIPS</v>
      </c>
      <c r="M122" s="35" t="n">
        <v>1.6658289935812</v>
      </c>
      <c r="N122" s="36" t="n">
        <v>1.41</v>
      </c>
      <c r="O122" s="35" t="n">
        <v>1.53258568470069</v>
      </c>
      <c r="P122" s="34" t="n">
        <v>1.53258568470069</v>
      </c>
      <c r="Q122" s="60" t="n">
        <v>1.74130180865749</v>
      </c>
      <c r="R122" s="33" t="n">
        <v>1.40845070422535</v>
      </c>
      <c r="S122" s="60" t="n">
        <v>1.56605803170653</v>
      </c>
      <c r="T122" s="34" t="n">
        <v>0.63854594130864</v>
      </c>
      <c r="U122" s="54" t="s">
        <v>58</v>
      </c>
      <c r="V122" s="38" t="s">
        <v>44</v>
      </c>
      <c r="W122" s="1" t="s">
        <v>616</v>
      </c>
      <c r="X122" s="5" t="n">
        <v>2.957</v>
      </c>
      <c r="Y122" s="6" t="n">
        <v>-1.835284709</v>
      </c>
      <c r="Z122" s="3" t="n">
        <v>2</v>
      </c>
      <c r="AA122" s="44" t="s">
        <v>617</v>
      </c>
      <c r="AB122" s="45" t="s">
        <v>618</v>
      </c>
      <c r="AC122" s="12"/>
      <c r="AD122" s="12"/>
      <c r="AE122" s="12"/>
      <c r="AF122" s="12"/>
      <c r="AG122" s="12"/>
      <c r="AH122" s="12"/>
      <c r="AI122" s="3"/>
      <c r="AO122" s="3" t="n">
        <v>1</v>
      </c>
      <c r="AP122" s="47" t="s">
        <v>617</v>
      </c>
      <c r="AT122" s="3"/>
      <c r="AY122" s="3" t="n">
        <v>1</v>
      </c>
      <c r="AZ122" s="48" t="s">
        <v>618</v>
      </c>
      <c r="BE122" s="3"/>
      <c r="BG122" s="3"/>
      <c r="BL122" s="3"/>
      <c r="BQ122" s="3"/>
      <c r="BS122" s="3"/>
    </row>
    <row r="123" customFormat="false" ht="13" hidden="false" customHeight="false" outlineLevel="0" collapsed="false">
      <c r="A123" s="1" t="s">
        <v>619</v>
      </c>
      <c r="D123" s="50" t="s">
        <v>56</v>
      </c>
      <c r="E123" s="2" t="n">
        <v>220</v>
      </c>
      <c r="F123" s="3" t="n">
        <v>414</v>
      </c>
      <c r="G123" s="51" t="s">
        <v>620</v>
      </c>
      <c r="H123" s="51" t="s">
        <v>621</v>
      </c>
      <c r="I123" s="52" t="s">
        <v>621</v>
      </c>
      <c r="J123" s="30" t="str">
        <f aca="false">HYPERLINK("http://quest7.proteome.com/YPD/"&amp;H123&amp;".html","YPD")</f>
        <v>YPD</v>
      </c>
      <c r="K123" s="31" t="str">
        <f aca="false">HYPERLINK("http://genome-www.stanford.edu/cgi-bin/dbrun/SacchDB?find+Locus+%22"&amp;I123&amp;"%22","SGD")</f>
        <v>SGD</v>
      </c>
      <c r="L123" s="32" t="str">
        <f aca="false">HYPERLINK("http://www.mips.biochem.mpg.de/htbin/search_code/"&amp;H123,"MIPS")</f>
        <v>MIPS</v>
      </c>
      <c r="M123" s="42" t="n">
        <v>1.42107953535234</v>
      </c>
      <c r="N123" s="42" t="n">
        <v>1.46546920813779</v>
      </c>
      <c r="O123" s="42" t="n">
        <v>1.4431037043032</v>
      </c>
      <c r="P123" s="10" t="n">
        <v>1.4431037043032</v>
      </c>
      <c r="Q123" s="40" t="n">
        <v>1.40849865501009</v>
      </c>
      <c r="R123" s="40" t="n">
        <v>1.13213189833241</v>
      </c>
      <c r="S123" s="40" t="n">
        <v>1.26277719970516</v>
      </c>
      <c r="T123" s="10" t="n">
        <v>0.791905333920729</v>
      </c>
      <c r="U123" s="37" t="s">
        <v>43</v>
      </c>
      <c r="V123" s="43" t="str">
        <f aca="false">HYPERLINK("http://www.ncbi.nlm.nih.gov/htbin-post/Entrez/query?uid=6339953&amp;form=6&amp;db=m&amp;Dopt=b","Known")</f>
        <v>Known</v>
      </c>
      <c r="W123" s="1" t="s">
        <v>622</v>
      </c>
      <c r="X123" s="5" t="n">
        <v>2.861</v>
      </c>
      <c r="Y123" s="6" t="n">
        <v>-1.136909887</v>
      </c>
      <c r="Z123" s="3" t="n">
        <v>3</v>
      </c>
      <c r="AA123" s="44" t="s">
        <v>623</v>
      </c>
      <c r="AB123" s="44" t="s">
        <v>624</v>
      </c>
      <c r="AC123" s="62" t="s">
        <v>625</v>
      </c>
      <c r="AD123" s="12"/>
      <c r="AE123" s="12"/>
      <c r="AF123" s="12"/>
      <c r="AG123" s="12"/>
      <c r="AH123" s="12"/>
      <c r="AI123" s="3"/>
      <c r="AO123" s="3" t="n">
        <v>2</v>
      </c>
      <c r="AP123" s="47" t="s">
        <v>623</v>
      </c>
      <c r="AQ123" s="47" t="s">
        <v>624</v>
      </c>
      <c r="AT123" s="3" t="n">
        <v>1</v>
      </c>
      <c r="AU123" s="63" t="s">
        <v>625</v>
      </c>
      <c r="AY123" s="3"/>
      <c r="BE123" s="3"/>
      <c r="BG123" s="3"/>
      <c r="BL123" s="3"/>
      <c r="BQ123" s="3"/>
      <c r="BS123" s="3"/>
    </row>
    <row r="124" customFormat="false" ht="13" hidden="false" customHeight="false" outlineLevel="0" collapsed="false">
      <c r="A124" s="12" t="s">
        <v>626</v>
      </c>
      <c r="B124" s="12" t="s">
        <v>627</v>
      </c>
      <c r="D124" s="50" t="s">
        <v>56</v>
      </c>
      <c r="E124" s="26" t="n">
        <v>151</v>
      </c>
      <c r="F124" s="3" t="n">
        <v>25</v>
      </c>
      <c r="G124" s="51" t="s">
        <v>628</v>
      </c>
      <c r="H124" s="58" t="s">
        <v>629</v>
      </c>
      <c r="I124" s="52" t="s">
        <v>628</v>
      </c>
      <c r="J124" s="30" t="str">
        <f aca="false">HYPERLINK("http://quest7.proteome.com/YPD/"&amp;H124&amp;".html","YPD")</f>
        <v>YPD</v>
      </c>
      <c r="K124" s="31" t="str">
        <f aca="false">HYPERLINK("http://genome-www.stanford.edu/cgi-bin/dbrun/SacchDB?find+Locus+%22"&amp;I124&amp;"%22","SGD")</f>
        <v>SGD</v>
      </c>
      <c r="L124" s="32" t="str">
        <f aca="false">HYPERLINK("http://www.mips.biochem.mpg.de/htbin/search_code/"&amp;H124,"MIPS")</f>
        <v>MIPS</v>
      </c>
      <c r="M124" s="36" t="n">
        <v>1.41621948222186</v>
      </c>
      <c r="N124" s="33" t="n">
        <v>1.0222191934291</v>
      </c>
      <c r="O124" s="36" t="n">
        <v>1.17704554166416</v>
      </c>
      <c r="P124" s="34" t="n">
        <v>1.17704554166416</v>
      </c>
      <c r="Q124" s="33" t="n">
        <v>1.0189139206456</v>
      </c>
      <c r="R124" s="33" t="n">
        <v>1.32686223108569</v>
      </c>
      <c r="S124" s="33" t="n">
        <v>1.16273745877222</v>
      </c>
      <c r="T124" s="34" t="n">
        <v>0.860039377294973</v>
      </c>
      <c r="U124" s="37" t="s">
        <v>43</v>
      </c>
      <c r="V124" s="38" t="s">
        <v>44</v>
      </c>
      <c r="W124" s="1" t="s">
        <v>630</v>
      </c>
      <c r="X124" s="5" t="n">
        <v>1.391</v>
      </c>
      <c r="Y124" s="6" t="n">
        <v>-0.725640337</v>
      </c>
      <c r="Z124" s="3" t="n">
        <v>1</v>
      </c>
      <c r="AA124" s="45" t="s">
        <v>631</v>
      </c>
      <c r="AB124" s="12"/>
      <c r="AC124" s="12"/>
      <c r="AD124" s="12"/>
      <c r="AE124" s="12"/>
      <c r="AF124" s="12"/>
      <c r="AG124" s="12"/>
      <c r="AH124" s="12"/>
      <c r="AI124" s="3"/>
      <c r="AO124" s="3"/>
      <c r="AT124" s="3"/>
      <c r="AY124" s="3" t="n">
        <v>1</v>
      </c>
      <c r="AZ124" s="48" t="s">
        <v>631</v>
      </c>
      <c r="BE124" s="3"/>
      <c r="BG124" s="3"/>
      <c r="BL124" s="3"/>
      <c r="BQ124" s="3"/>
      <c r="BS124" s="3"/>
    </row>
    <row r="125" customFormat="false" ht="13" hidden="false" customHeight="false" outlineLevel="0" collapsed="false">
      <c r="A125" s="1" t="s">
        <v>632</v>
      </c>
      <c r="B125" s="1" t="s">
        <v>633</v>
      </c>
      <c r="D125" s="67" t="s">
        <v>145</v>
      </c>
      <c r="E125" s="2" t="n">
        <v>579</v>
      </c>
      <c r="F125" s="3" t="n">
        <v>186</v>
      </c>
      <c r="G125" s="68" t="s">
        <v>634</v>
      </c>
      <c r="H125" s="68" t="s">
        <v>635</v>
      </c>
      <c r="I125" s="69" t="s">
        <v>635</v>
      </c>
      <c r="J125" s="30" t="str">
        <f aca="false">HYPERLINK("http://quest7.proteome.com/YPD/"&amp;H125&amp;".html","YPD")</f>
        <v>YPD</v>
      </c>
      <c r="K125" s="31" t="str">
        <f aca="false">HYPERLINK("http://genome-www.stanford.edu/cgi-bin/dbrun/SacchDB?find+Locus+%22"&amp;I125&amp;"%22","SGD")</f>
        <v>SGD</v>
      </c>
      <c r="L125" s="32" t="str">
        <f aca="false">HYPERLINK("http://www.mips.biochem.mpg.de/htbin/search_code/"&amp;H125,"MIPS")</f>
        <v>MIPS</v>
      </c>
      <c r="M125" s="42" t="n">
        <v>1.14172201985572</v>
      </c>
      <c r="N125" s="42" t="n">
        <v>1.49986666074021</v>
      </c>
      <c r="O125" s="42" t="n">
        <v>1.30859879008601</v>
      </c>
      <c r="P125" s="10" t="n">
        <v>1.30859879008601</v>
      </c>
      <c r="Q125" s="53" t="n">
        <v>1.80968392737054</v>
      </c>
      <c r="R125" s="40" t="n">
        <v>1.02040816326531</v>
      </c>
      <c r="S125" s="40" t="n">
        <v>1.35890259121797</v>
      </c>
      <c r="T125" s="10" t="n">
        <v>0.735887919018322</v>
      </c>
      <c r="U125" s="37" t="s">
        <v>43</v>
      </c>
      <c r="V125" s="38" t="s">
        <v>44</v>
      </c>
      <c r="W125" s="1" t="s">
        <v>636</v>
      </c>
      <c r="X125" s="5" t="n">
        <v>1.56</v>
      </c>
      <c r="Y125" s="6" t="n">
        <v>2.506139661</v>
      </c>
      <c r="Z125" s="3"/>
      <c r="AA125" s="12"/>
      <c r="AB125" s="12"/>
      <c r="AC125" s="12"/>
      <c r="AD125" s="12"/>
      <c r="AE125" s="12"/>
      <c r="AF125" s="12"/>
      <c r="AG125" s="12"/>
      <c r="AH125" s="12"/>
      <c r="AI125" s="3"/>
      <c r="AO125" s="3"/>
      <c r="AT125" s="3"/>
      <c r="AY125" s="3"/>
      <c r="BE125" s="3"/>
      <c r="BG125" s="3"/>
      <c r="BL125" s="3"/>
      <c r="BQ125" s="3"/>
      <c r="BS125" s="3"/>
    </row>
    <row r="126" customFormat="false" ht="13" hidden="false" customHeight="false" outlineLevel="0" collapsed="false">
      <c r="A126" s="1" t="s">
        <v>39</v>
      </c>
      <c r="B126" s="1" t="s">
        <v>39</v>
      </c>
      <c r="D126" s="67" t="s">
        <v>145</v>
      </c>
      <c r="E126" s="2" t="n">
        <v>592</v>
      </c>
      <c r="F126" s="3" t="n">
        <v>616</v>
      </c>
      <c r="G126" s="68" t="s">
        <v>637</v>
      </c>
      <c r="H126" s="68" t="s">
        <v>637</v>
      </c>
      <c r="I126" s="69" t="s">
        <v>637</v>
      </c>
      <c r="J126" s="30" t="str">
        <f aca="false">HYPERLINK("http://quest7.proteome.com/YPD/"&amp;H126&amp;".html","YPD")</f>
        <v>YPD</v>
      </c>
      <c r="K126" s="31" t="str">
        <f aca="false">HYPERLINK("http://genome-www.stanford.edu/cgi-bin/dbrun/SacchDB?find+Locus+%22"&amp;I126&amp;"%22","SGD")</f>
        <v>SGD</v>
      </c>
      <c r="L126" s="32" t="str">
        <f aca="false">HYPERLINK("http://www.mips.biochem.mpg.de/htbin/search_code/"&amp;H126,"MIPS")</f>
        <v>MIPS</v>
      </c>
      <c r="M126" s="42" t="n">
        <v>1.06241182216113</v>
      </c>
      <c r="N126" s="41" t="n">
        <v>1.75305447719117</v>
      </c>
      <c r="O126" s="42" t="n">
        <v>1.36472187696262</v>
      </c>
      <c r="P126" s="10" t="n">
        <v>1.36472187696262</v>
      </c>
      <c r="Q126" s="40" t="n">
        <v>1.49678292953343</v>
      </c>
      <c r="R126" s="40" t="n">
        <v>1.48184741491462</v>
      </c>
      <c r="S126" s="40" t="n">
        <v>1.48929644960883</v>
      </c>
      <c r="T126" s="10" t="n">
        <v>0.67145798961829</v>
      </c>
      <c r="U126" s="54" t="s">
        <v>58</v>
      </c>
      <c r="V126" s="38" t="s">
        <v>44</v>
      </c>
      <c r="W126" s="1" t="s">
        <v>59</v>
      </c>
      <c r="X126" s="5" t="n">
        <v>1.333</v>
      </c>
      <c r="Y126" s="6" t="n">
        <v>2.425981121</v>
      </c>
      <c r="Z126" s="3"/>
      <c r="AA126" s="12"/>
      <c r="AB126" s="12"/>
      <c r="AC126" s="12"/>
      <c r="AD126" s="12"/>
      <c r="AE126" s="12"/>
      <c r="AF126" s="12"/>
      <c r="AG126" s="12"/>
      <c r="AH126" s="12"/>
      <c r="AI126" s="3"/>
      <c r="AO126" s="3"/>
      <c r="AT126" s="3"/>
      <c r="AY126" s="3"/>
      <c r="BE126" s="3"/>
      <c r="BG126" s="3"/>
      <c r="BL126" s="3"/>
      <c r="BQ126" s="3"/>
      <c r="BS126" s="3"/>
    </row>
    <row r="127" customFormat="false" ht="13" hidden="false" customHeight="false" outlineLevel="0" collapsed="false">
      <c r="A127" s="12" t="s">
        <v>39</v>
      </c>
      <c r="B127" s="12" t="s">
        <v>638</v>
      </c>
      <c r="D127" s="25" t="s">
        <v>40</v>
      </c>
      <c r="E127" s="26" t="n">
        <v>751</v>
      </c>
      <c r="F127" s="3" t="n">
        <v>92</v>
      </c>
      <c r="G127" s="27" t="s">
        <v>639</v>
      </c>
      <c r="H127" s="28" t="s">
        <v>639</v>
      </c>
      <c r="I127" s="29" t="s">
        <v>639</v>
      </c>
      <c r="J127" s="30" t="str">
        <f aca="false">HYPERLINK("http://quest7.proteome.com/YPD/"&amp;H127&amp;".html","YPD")</f>
        <v>YPD</v>
      </c>
      <c r="K127" s="31" t="str">
        <f aca="false">HYPERLINK("http://genome-www.stanford.edu/cgi-bin/dbrun/SacchDB?find+Locus+%22"&amp;I127&amp;"%22","SGD")</f>
        <v>SGD</v>
      </c>
      <c r="L127" s="32" t="str">
        <f aca="false">HYPERLINK("http://www.mips.biochem.mpg.de/htbin/search_code/"&amp;H127,"MIPS")</f>
        <v>MIPS</v>
      </c>
      <c r="M127" s="59" t="n">
        <v>5.74056639019652</v>
      </c>
      <c r="N127" s="59" t="n">
        <v>4.08930410054765</v>
      </c>
      <c r="O127" s="59" t="n">
        <v>4.84509253563816</v>
      </c>
      <c r="P127" s="34" t="n">
        <v>0.206394406844551</v>
      </c>
      <c r="Q127" s="65" t="n">
        <v>11.1294517046572</v>
      </c>
      <c r="R127" s="65" t="n">
        <v>6.2307302942753</v>
      </c>
      <c r="S127" s="65" t="n">
        <v>8.32734122603856</v>
      </c>
      <c r="T127" s="34" t="n">
        <v>8.32734122603856</v>
      </c>
      <c r="U127" s="54" t="s">
        <v>58</v>
      </c>
      <c r="V127" s="43" t="str">
        <f aca="false">HYPERLINK("http://www.ncbi.nlm.nih.gov/htbin-post/Entrez/query?uid=8912425&amp;form=6&amp;db=m&amp;Dopt=b","Known")</f>
        <v>Known</v>
      </c>
      <c r="W127" s="1" t="s">
        <v>640</v>
      </c>
      <c r="X127" s="5" t="n">
        <v>11.64</v>
      </c>
      <c r="Y127" s="6" t="n">
        <v>1.207929717</v>
      </c>
      <c r="Z127" s="3"/>
      <c r="AA127" s="12"/>
      <c r="AB127" s="12"/>
      <c r="AC127" s="12"/>
      <c r="AD127" s="12"/>
      <c r="AE127" s="12"/>
      <c r="AF127" s="12"/>
      <c r="AG127" s="12"/>
      <c r="AH127" s="12"/>
      <c r="AI127" s="3"/>
      <c r="AO127" s="3"/>
      <c r="AT127" s="3"/>
      <c r="AY127" s="3"/>
      <c r="BE127" s="3"/>
      <c r="BG127" s="3"/>
      <c r="BL127" s="3"/>
      <c r="BQ127" s="3"/>
      <c r="BS127" s="3"/>
      <c r="BU127" s="19" t="s">
        <v>641</v>
      </c>
    </row>
    <row r="128" customFormat="false" ht="13" hidden="false" customHeight="false" outlineLevel="0" collapsed="false">
      <c r="A128" s="12" t="s">
        <v>39</v>
      </c>
      <c r="B128" s="12" t="s">
        <v>39</v>
      </c>
      <c r="D128" s="50" t="s">
        <v>56</v>
      </c>
      <c r="E128" s="26" t="n">
        <v>278</v>
      </c>
      <c r="F128" s="3" t="n">
        <v>605</v>
      </c>
      <c r="G128" s="51" t="s">
        <v>642</v>
      </c>
      <c r="H128" s="58" t="s">
        <v>642</v>
      </c>
      <c r="I128" s="52" t="s">
        <v>642</v>
      </c>
      <c r="J128" s="30" t="str">
        <f aca="false">HYPERLINK("http://quest7.proteome.com/YPD/"&amp;H128&amp;".html","YPD")</f>
        <v>YPD</v>
      </c>
      <c r="K128" s="31" t="str">
        <f aca="false">HYPERLINK("http://genome-www.stanford.edu/cgi-bin/dbrun/SacchDB?find+Locus+%22"&amp;I128&amp;"%22","SGD")</f>
        <v>SGD</v>
      </c>
      <c r="L128" s="32" t="str">
        <f aca="false">HYPERLINK("http://www.mips.biochem.mpg.de/htbin/search_code/"&amp;H128,"MIPS")</f>
        <v>MIPS</v>
      </c>
      <c r="M128" s="35" t="n">
        <v>2.25453968477839</v>
      </c>
      <c r="N128" s="35" t="n">
        <v>1.52381101190404</v>
      </c>
      <c r="O128" s="35" t="n">
        <v>1.85350813282272</v>
      </c>
      <c r="P128" s="34" t="n">
        <v>1.85350813282272</v>
      </c>
      <c r="Q128" s="60" t="n">
        <v>1.62341243154962</v>
      </c>
      <c r="R128" s="33" t="n">
        <v>1.38888888888889</v>
      </c>
      <c r="S128" s="60" t="n">
        <v>1.50157899834253</v>
      </c>
      <c r="T128" s="34" t="n">
        <v>0.66596562758524</v>
      </c>
      <c r="U128" s="54" t="s">
        <v>58</v>
      </c>
      <c r="V128" s="38" t="s">
        <v>44</v>
      </c>
      <c r="W128" s="74" t="s">
        <v>278</v>
      </c>
      <c r="X128" s="5" t="n">
        <v>1.317</v>
      </c>
      <c r="Y128" s="6" t="n">
        <v>-1.366471557</v>
      </c>
      <c r="Z128" s="3" t="n">
        <v>1</v>
      </c>
      <c r="AA128" s="45" t="s">
        <v>643</v>
      </c>
      <c r="AB128" s="12"/>
      <c r="AC128" s="12"/>
      <c r="AD128" s="12"/>
      <c r="AE128" s="12"/>
      <c r="AF128" s="12"/>
      <c r="AG128" s="12"/>
      <c r="AH128" s="12"/>
      <c r="AI128" s="3"/>
      <c r="AO128" s="3"/>
      <c r="AT128" s="3"/>
      <c r="AY128" s="3" t="n">
        <v>1</v>
      </c>
      <c r="AZ128" s="48" t="s">
        <v>643</v>
      </c>
      <c r="BE128" s="3"/>
      <c r="BG128" s="3"/>
      <c r="BL128" s="3"/>
      <c r="BQ128" s="3"/>
      <c r="BS128" s="3"/>
      <c r="BT128" s="92" t="s">
        <v>644</v>
      </c>
    </row>
    <row r="129" customFormat="false" ht="13" hidden="false" customHeight="false" outlineLevel="0" collapsed="false">
      <c r="A129" s="12" t="s">
        <v>39</v>
      </c>
      <c r="B129" s="12" t="s">
        <v>645</v>
      </c>
      <c r="D129" s="70" t="s">
        <v>151</v>
      </c>
      <c r="E129" s="26" t="n">
        <v>32</v>
      </c>
      <c r="F129" s="3" t="n">
        <v>265</v>
      </c>
      <c r="G129" s="71" t="s">
        <v>646</v>
      </c>
      <c r="H129" s="78" t="s">
        <v>646</v>
      </c>
      <c r="I129" s="72" t="s">
        <v>647</v>
      </c>
      <c r="J129" s="30" t="str">
        <f aca="false">HYPERLINK("http://quest7.proteome.com/YPD/"&amp;H129&amp;".html","YPD")</f>
        <v>YPD</v>
      </c>
      <c r="K129" s="31" t="str">
        <f aca="false">HYPERLINK("http://genome-www.stanford.edu/cgi-bin/dbrun/SacchDB?find+Locus+%22"&amp;I129&amp;"%22","SGD")</f>
        <v>SGD</v>
      </c>
      <c r="L129" s="32" t="str">
        <f aca="false">HYPERLINK("http://www.mips.biochem.mpg.de/htbin/search_code/"&amp;H129,"MIPS")</f>
        <v>MIPS</v>
      </c>
      <c r="M129" s="59" t="n">
        <v>3.69486272331218</v>
      </c>
      <c r="N129" s="59" t="n">
        <v>4.66760028009337</v>
      </c>
      <c r="O129" s="59" t="n">
        <v>4.15284749084751</v>
      </c>
      <c r="P129" s="34" t="n">
        <v>0.240798633276061</v>
      </c>
      <c r="Q129" s="33" t="n">
        <v>1.02914691554448</v>
      </c>
      <c r="R129" s="60" t="n">
        <v>1.54746115147543</v>
      </c>
      <c r="S129" s="33" t="n">
        <v>1.26196864896314</v>
      </c>
      <c r="T129" s="34" t="n">
        <v>0.792412712329759</v>
      </c>
      <c r="U129" s="54" t="s">
        <v>58</v>
      </c>
      <c r="V129" s="38" t="s">
        <v>44</v>
      </c>
      <c r="W129" s="1" t="s">
        <v>648</v>
      </c>
      <c r="X129" s="5" t="n">
        <v>7.266</v>
      </c>
      <c r="Y129" s="6" t="n">
        <v>0.1760053</v>
      </c>
      <c r="Z129" s="3"/>
      <c r="AA129" s="12"/>
      <c r="AB129" s="12"/>
      <c r="AC129" s="12"/>
      <c r="AD129" s="12"/>
      <c r="AE129" s="12"/>
      <c r="AF129" s="12"/>
      <c r="AG129" s="12"/>
      <c r="AH129" s="12"/>
      <c r="AI129" s="3"/>
      <c r="AO129" s="3"/>
      <c r="AT129" s="3"/>
      <c r="AY129" s="3"/>
      <c r="BE129" s="3"/>
      <c r="BG129" s="3"/>
      <c r="BL129" s="3"/>
      <c r="BQ129" s="3"/>
      <c r="BS129" s="3"/>
    </row>
    <row r="130" customFormat="false" ht="13" hidden="false" customHeight="false" outlineLevel="0" collapsed="false">
      <c r="A130" s="12" t="s">
        <v>39</v>
      </c>
      <c r="B130" s="12" t="s">
        <v>649</v>
      </c>
      <c r="D130" s="25" t="s">
        <v>40</v>
      </c>
      <c r="E130" s="26" t="n">
        <v>800</v>
      </c>
      <c r="F130" s="3" t="n">
        <v>67</v>
      </c>
      <c r="G130" s="27" t="s">
        <v>650</v>
      </c>
      <c r="H130" s="28" t="s">
        <v>651</v>
      </c>
      <c r="I130" s="29" t="s">
        <v>651</v>
      </c>
      <c r="J130" s="30" t="str">
        <f aca="false">HYPERLINK("http://quest7.proteome.com/YPD/"&amp;H130&amp;".html","YPD")</f>
        <v>YPD</v>
      </c>
      <c r="K130" s="31" t="str">
        <f aca="false">HYPERLINK("http://genome-www.stanford.edu/cgi-bin/dbrun/SacchDB?find+Locus+%22"&amp;I130&amp;"%22","SGD")</f>
        <v>SGD</v>
      </c>
      <c r="L130" s="32" t="str">
        <f aca="false">HYPERLINK("http://www.mips.biochem.mpg.de/htbin/search_code/"&amp;H130,"MIPS")</f>
        <v>MIPS</v>
      </c>
      <c r="M130" s="60" t="n">
        <v>2.45815247294736</v>
      </c>
      <c r="N130" s="59" t="n">
        <v>4.16666666666667</v>
      </c>
      <c r="O130" s="59" t="n">
        <v>3.20035966269637</v>
      </c>
      <c r="P130" s="34" t="n">
        <v>0.312464880637034</v>
      </c>
      <c r="Q130" s="36" t="n">
        <v>1.10898506200049</v>
      </c>
      <c r="R130" s="33" t="n">
        <v>1.19047619047619</v>
      </c>
      <c r="S130" s="33" t="n">
        <v>1.03609006390474</v>
      </c>
      <c r="T130" s="34" t="n">
        <v>0.965167059156295</v>
      </c>
      <c r="U130" s="37" t="s">
        <v>43</v>
      </c>
      <c r="V130" s="43" t="str">
        <f aca="false">HYPERLINK("http://www.ncbi.nlm.nih.gov/htbin-post/Entrez/query?uid=9570126&amp;form=6&amp;db=m&amp;Dopt=b","Known")</f>
        <v>Known</v>
      </c>
      <c r="W130" s="95" t="s">
        <v>652</v>
      </c>
      <c r="X130" s="5" t="n">
        <v>3.256</v>
      </c>
      <c r="Y130" s="6" t="n">
        <v>0.564963927</v>
      </c>
      <c r="Z130" s="3"/>
      <c r="AA130" s="12"/>
      <c r="AB130" s="12"/>
      <c r="AC130" s="12"/>
      <c r="AD130" s="12"/>
      <c r="AE130" s="12"/>
      <c r="AF130" s="12"/>
      <c r="AG130" s="12"/>
      <c r="AH130" s="12"/>
      <c r="AI130" s="3"/>
      <c r="AO130" s="3"/>
      <c r="AT130" s="3"/>
      <c r="AY130" s="3"/>
      <c r="BE130" s="3"/>
      <c r="BG130" s="3" t="n">
        <v>1</v>
      </c>
      <c r="BH130" s="49" t="s">
        <v>653</v>
      </c>
      <c r="BL130" s="3"/>
      <c r="BQ130" s="3"/>
      <c r="BS130" s="3"/>
    </row>
    <row r="131" customFormat="false" ht="13" hidden="false" customHeight="false" outlineLevel="0" collapsed="false">
      <c r="A131" s="1" t="s">
        <v>654</v>
      </c>
      <c r="B131" s="1" t="s">
        <v>655</v>
      </c>
      <c r="D131" s="70" t="s">
        <v>151</v>
      </c>
      <c r="E131" s="2" t="n">
        <v>63</v>
      </c>
      <c r="F131" s="3" t="n">
        <v>315</v>
      </c>
      <c r="G131" s="71" t="s">
        <v>656</v>
      </c>
      <c r="H131" s="71" t="s">
        <v>657</v>
      </c>
      <c r="I131" s="72" t="s">
        <v>657</v>
      </c>
      <c r="J131" s="30" t="str">
        <f aca="false">HYPERLINK("http://quest7.proteome.com/YPD/"&amp;H131&amp;".html","YPD")</f>
        <v>YPD</v>
      </c>
      <c r="K131" s="31" t="str">
        <f aca="false">HYPERLINK("http://genome-www.stanford.edu/cgi-bin/dbrun/SacchDB?find+Locus+%22"&amp;I131&amp;"%22","SGD")</f>
        <v>SGD</v>
      </c>
      <c r="L131" s="32" t="str">
        <f aca="false">HYPERLINK("http://www.mips.biochem.mpg.de/htbin/search_code/"&amp;H131,"MIPS")</f>
        <v>MIPS</v>
      </c>
      <c r="M131" s="81" t="n">
        <v>2.84628181078116</v>
      </c>
      <c r="N131" s="40" t="n">
        <v>1.36986301369863</v>
      </c>
      <c r="O131" s="53" t="n">
        <v>1.97459266157663</v>
      </c>
      <c r="P131" s="10" t="n">
        <v>0.50643356448086</v>
      </c>
      <c r="Q131" s="42" t="n">
        <v>1.45243939090363</v>
      </c>
      <c r="R131" s="42" t="n">
        <v>1.23</v>
      </c>
      <c r="S131" s="42" t="n">
        <v>1.33660033323782</v>
      </c>
      <c r="T131" s="10" t="n">
        <v>1.33660033323782</v>
      </c>
      <c r="U131" s="37" t="s">
        <v>43</v>
      </c>
      <c r="V131" s="38" t="s">
        <v>44</v>
      </c>
      <c r="W131" s="1" t="s">
        <v>658</v>
      </c>
      <c r="X131" s="5" t="n">
        <v>2.633</v>
      </c>
      <c r="Y131" s="6" t="n">
        <v>-0.11032562</v>
      </c>
      <c r="Z131" s="3"/>
      <c r="AA131" s="12"/>
      <c r="AB131" s="12"/>
      <c r="AC131" s="12"/>
      <c r="AD131" s="12"/>
      <c r="AE131" s="12"/>
      <c r="AF131" s="12"/>
      <c r="AG131" s="12"/>
      <c r="AH131" s="12"/>
      <c r="AI131" s="3"/>
      <c r="AO131" s="3"/>
      <c r="AT131" s="3"/>
      <c r="AY131" s="3"/>
      <c r="BE131" s="3"/>
      <c r="BG131" s="3"/>
      <c r="BL131" s="3"/>
      <c r="BQ131" s="3"/>
      <c r="BS131" s="3"/>
    </row>
    <row r="132" customFormat="false" ht="13" hidden="false" customHeight="false" outlineLevel="0" collapsed="false">
      <c r="A132" s="12" t="s">
        <v>39</v>
      </c>
      <c r="B132" s="12" t="s">
        <v>39</v>
      </c>
      <c r="D132" s="67" t="s">
        <v>145</v>
      </c>
      <c r="E132" s="26" t="n">
        <v>574</v>
      </c>
      <c r="F132" s="3" t="n">
        <v>676</v>
      </c>
      <c r="G132" s="68" t="s">
        <v>659</v>
      </c>
      <c r="H132" s="83" t="s">
        <v>659</v>
      </c>
      <c r="I132" s="69" t="s">
        <v>659</v>
      </c>
      <c r="J132" s="30" t="str">
        <f aca="false">HYPERLINK("http://quest7.proteome.com/YPD/"&amp;H132&amp;".html","YPD")</f>
        <v>YPD</v>
      </c>
      <c r="K132" s="31" t="str">
        <f aca="false">HYPERLINK("http://genome-www.stanford.edu/cgi-bin/dbrun/SacchDB?find+Locus+%22"&amp;I132&amp;"%22","SGD")</f>
        <v>SGD</v>
      </c>
      <c r="L132" s="32" t="str">
        <f aca="false">HYPERLINK("http://www.mips.biochem.mpg.de/htbin/search_code/"&amp;H132,"MIPS")</f>
        <v>MIPS</v>
      </c>
      <c r="M132" s="35" t="n">
        <v>1.69218357225355</v>
      </c>
      <c r="N132" s="36" t="n">
        <v>1.43</v>
      </c>
      <c r="O132" s="35" t="n">
        <v>1.55557786957856</v>
      </c>
      <c r="P132" s="34" t="n">
        <v>1.55557786957856</v>
      </c>
      <c r="Q132" s="35" t="n">
        <v>2.01773110297723</v>
      </c>
      <c r="R132" s="36" t="n">
        <v>1.09</v>
      </c>
      <c r="S132" s="36" t="n">
        <v>1.48301277885431</v>
      </c>
      <c r="T132" s="34" t="n">
        <v>1.48301277885431</v>
      </c>
      <c r="U132" s="54" t="s">
        <v>58</v>
      </c>
      <c r="V132" s="38" t="s">
        <v>44</v>
      </c>
      <c r="W132" s="1" t="s">
        <v>660</v>
      </c>
      <c r="X132" s="5" t="n">
        <v>2.779</v>
      </c>
      <c r="Y132" s="6" t="n">
        <v>2.54158616</v>
      </c>
      <c r="Z132" s="3"/>
      <c r="AA132" s="12"/>
      <c r="AB132" s="12"/>
      <c r="AC132" s="12"/>
      <c r="AD132" s="12"/>
      <c r="AE132" s="12"/>
      <c r="AF132" s="12"/>
      <c r="AG132" s="12"/>
      <c r="AH132" s="12"/>
      <c r="AI132" s="3"/>
      <c r="AO132" s="3"/>
      <c r="AT132" s="3"/>
      <c r="AY132" s="3"/>
      <c r="BE132" s="3"/>
      <c r="BG132" s="3"/>
      <c r="BL132" s="3"/>
      <c r="BQ132" s="3"/>
      <c r="BS132" s="3"/>
    </row>
    <row r="133" customFormat="false" ht="13" hidden="false" customHeight="false" outlineLevel="0" collapsed="false">
      <c r="A133" s="1" t="s">
        <v>535</v>
      </c>
      <c r="B133" s="12" t="s">
        <v>661</v>
      </c>
      <c r="D133" s="50" t="s">
        <v>56</v>
      </c>
      <c r="E133" s="26" t="n">
        <v>227</v>
      </c>
      <c r="F133" s="3" t="n">
        <v>532</v>
      </c>
      <c r="G133" s="51" t="s">
        <v>662</v>
      </c>
      <c r="H133" s="58" t="s">
        <v>663</v>
      </c>
      <c r="I133" s="52" t="s">
        <v>663</v>
      </c>
      <c r="J133" s="30" t="str">
        <f aca="false">HYPERLINK("http://quest7.proteome.com/YPD/"&amp;H133&amp;".html","YPD")</f>
        <v>YPD</v>
      </c>
      <c r="K133" s="31" t="str">
        <f aca="false">HYPERLINK("http://genome-www.stanford.edu/cgi-bin/dbrun/SacchDB?find+Locus+%22"&amp;I133&amp;"%22","SGD")</f>
        <v>SGD</v>
      </c>
      <c r="L133" s="32" t="str">
        <f aca="false">HYPERLINK("http://www.mips.biochem.mpg.de/htbin/search_code/"&amp;H133,"MIPS")</f>
        <v>MIPS</v>
      </c>
      <c r="M133" s="39" t="n">
        <v>3.81930325941468</v>
      </c>
      <c r="N133" s="39" t="n">
        <v>3.17</v>
      </c>
      <c r="O133" s="65" t="n">
        <v>3.47953895399154</v>
      </c>
      <c r="P133" s="10" t="n">
        <v>3.47953895399154</v>
      </c>
      <c r="Q133" s="53" t="n">
        <v>1.53836023313159</v>
      </c>
      <c r="R133" s="40" t="n">
        <v>1.25</v>
      </c>
      <c r="S133" s="33" t="n">
        <v>1.38670483211622</v>
      </c>
      <c r="T133" s="10" t="n">
        <v>0.721133998266899</v>
      </c>
      <c r="U133" s="37" t="s">
        <v>43</v>
      </c>
      <c r="V133" s="43" t="str">
        <f aca="false">HYPERLINK("http://www.ncbi.nlm.nih.gov/htbin-post/Entrez/query?uid=8842147&amp;form=6&amp;db=m&amp;Dopt=b","Known")</f>
        <v>Known</v>
      </c>
      <c r="W133" s="1" t="s">
        <v>664</v>
      </c>
      <c r="X133" s="5" t="n">
        <v>8.874</v>
      </c>
      <c r="Y133" s="6" t="n">
        <v>-1.163122722</v>
      </c>
      <c r="Z133" s="3" t="n">
        <v>3</v>
      </c>
      <c r="AA133" s="44" t="s">
        <v>665</v>
      </c>
      <c r="AB133" s="45" t="s">
        <v>666</v>
      </c>
      <c r="AC133" s="45" t="s">
        <v>667</v>
      </c>
      <c r="AD133" s="12"/>
      <c r="AE133" s="12"/>
      <c r="AF133" s="12"/>
      <c r="AG133" s="12"/>
      <c r="AH133" s="12"/>
      <c r="AI133" s="3"/>
      <c r="AO133" s="3" t="n">
        <v>1</v>
      </c>
      <c r="AP133" s="47" t="s">
        <v>665</v>
      </c>
      <c r="AT133" s="3"/>
      <c r="AY133" s="3" t="n">
        <v>2</v>
      </c>
      <c r="AZ133" s="48" t="s">
        <v>666</v>
      </c>
      <c r="BA133" s="48" t="s">
        <v>667</v>
      </c>
      <c r="BE133" s="3"/>
      <c r="BG133" s="3"/>
      <c r="BL133" s="3"/>
      <c r="BQ133" s="3"/>
      <c r="BS133" s="3"/>
    </row>
    <row r="134" customFormat="false" ht="13" hidden="false" customHeight="false" outlineLevel="0" collapsed="false">
      <c r="A134" s="12" t="s">
        <v>46</v>
      </c>
      <c r="B134" s="12" t="s">
        <v>668</v>
      </c>
      <c r="D134" s="50" t="s">
        <v>56</v>
      </c>
      <c r="E134" s="26" t="n">
        <v>396</v>
      </c>
      <c r="F134" s="3" t="n">
        <v>752</v>
      </c>
      <c r="G134" s="51" t="s">
        <v>669</v>
      </c>
      <c r="H134" s="58" t="s">
        <v>670</v>
      </c>
      <c r="I134" s="52" t="s">
        <v>670</v>
      </c>
      <c r="J134" s="30" t="str">
        <f aca="false">HYPERLINK("http://quest7.proteome.com/YPD/"&amp;H134&amp;".html","YPD")</f>
        <v>YPD</v>
      </c>
      <c r="K134" s="31" t="str">
        <f aca="false">HYPERLINK("http://genome-www.stanford.edu/cgi-bin/dbrun/SacchDB?find+Locus+%22"&amp;I134&amp;"%22","SGD")</f>
        <v>SGD</v>
      </c>
      <c r="L134" s="32" t="str">
        <f aca="false">HYPERLINK("http://www.mips.biochem.mpg.de/htbin/search_code/"&amp;H134,"MIPS")</f>
        <v>MIPS</v>
      </c>
      <c r="M134" s="65" t="n">
        <v>4.27712849703282</v>
      </c>
      <c r="N134" s="35" t="n">
        <v>1.6</v>
      </c>
      <c r="O134" s="65" t="n">
        <v>2.61599036604734</v>
      </c>
      <c r="P134" s="34" t="n">
        <v>2.61599036604734</v>
      </c>
      <c r="Q134" s="33" t="n">
        <v>1.14085290912042</v>
      </c>
      <c r="R134" s="60" t="n">
        <v>1.78571428571429</v>
      </c>
      <c r="S134" s="33" t="n">
        <v>1.42731823281111</v>
      </c>
      <c r="T134" s="34" t="n">
        <v>0.700614605076888</v>
      </c>
      <c r="U134" s="37" t="s">
        <v>43</v>
      </c>
      <c r="V134" s="38" t="s">
        <v>44</v>
      </c>
      <c r="W134" s="1" t="s">
        <v>671</v>
      </c>
      <c r="X134" s="5" t="n">
        <v>6.298</v>
      </c>
      <c r="Y134" s="6" t="n">
        <v>-2.147594917</v>
      </c>
      <c r="Z134" s="3" t="n">
        <v>1</v>
      </c>
      <c r="AA134" s="62" t="s">
        <v>672</v>
      </c>
      <c r="AB134" s="12"/>
      <c r="AC134" s="12"/>
      <c r="AD134" s="12"/>
      <c r="AE134" s="12"/>
      <c r="AF134" s="12"/>
      <c r="AG134" s="12"/>
      <c r="AH134" s="12"/>
      <c r="AI134" s="3"/>
      <c r="AO134" s="3"/>
      <c r="AT134" s="3" t="n">
        <v>1</v>
      </c>
      <c r="AU134" s="63" t="s">
        <v>672</v>
      </c>
      <c r="AY134" s="3"/>
      <c r="BE134" s="3"/>
      <c r="BG134" s="3" t="n">
        <v>1</v>
      </c>
      <c r="BH134" s="49" t="s">
        <v>673</v>
      </c>
      <c r="BL134" s="3"/>
    </row>
    <row r="135" customFormat="false" ht="13" hidden="false" customHeight="false" outlineLevel="0" collapsed="false">
      <c r="A135" s="12" t="s">
        <v>39</v>
      </c>
      <c r="B135" s="12" t="s">
        <v>39</v>
      </c>
      <c r="D135" s="67" t="s">
        <v>145</v>
      </c>
      <c r="E135" s="26" t="n">
        <v>542</v>
      </c>
      <c r="F135" s="3" t="n">
        <v>672</v>
      </c>
      <c r="G135" s="68" t="s">
        <v>674</v>
      </c>
      <c r="H135" s="83" t="s">
        <v>674</v>
      </c>
      <c r="I135" s="69" t="s">
        <v>674</v>
      </c>
      <c r="J135" s="30" t="str">
        <f aca="false">HYPERLINK("http://quest7.proteome.com/YPD/"&amp;H135&amp;".html","YPD")</f>
        <v>YPD</v>
      </c>
      <c r="K135" s="31" t="str">
        <f aca="false">HYPERLINK("http://genome-www.stanford.edu/cgi-bin/dbrun/SacchDB?find+Locus+%22"&amp;I135&amp;"%22","SGD")</f>
        <v>SGD</v>
      </c>
      <c r="L135" s="32" t="str">
        <f aca="false">HYPERLINK("http://www.mips.biochem.mpg.de/htbin/search_code/"&amp;H135,"MIPS")</f>
        <v>MIPS</v>
      </c>
      <c r="M135" s="35" t="n">
        <v>1.89551956942543</v>
      </c>
      <c r="N135" s="33" t="n">
        <v>1.0752688172043</v>
      </c>
      <c r="O135" s="36" t="n">
        <v>1.32771728902114</v>
      </c>
      <c r="P135" s="34" t="n">
        <v>1.32771728902114</v>
      </c>
      <c r="Q135" s="36" t="n">
        <v>1.26075863107265</v>
      </c>
      <c r="R135" s="36" t="n">
        <v>1.49</v>
      </c>
      <c r="S135" s="36" t="n">
        <v>1.37059489284699</v>
      </c>
      <c r="T135" s="34" t="n">
        <v>1.37059489284699</v>
      </c>
      <c r="U135" s="54" t="s">
        <v>58</v>
      </c>
      <c r="V135" s="38" t="s">
        <v>44</v>
      </c>
      <c r="W135" s="1" t="s">
        <v>675</v>
      </c>
      <c r="X135" s="5" t="n">
        <v>2.892</v>
      </c>
      <c r="Y135" s="6" t="n">
        <v>2.969832502</v>
      </c>
      <c r="Z135" s="3"/>
      <c r="AA135" s="12"/>
      <c r="AB135" s="12"/>
      <c r="AC135" s="12"/>
      <c r="AD135" s="12"/>
      <c r="AE135" s="12"/>
      <c r="AF135" s="12"/>
      <c r="AG135" s="12"/>
      <c r="AH135" s="12"/>
      <c r="AI135" s="3"/>
      <c r="AO135" s="3"/>
      <c r="AT135" s="3"/>
      <c r="AY135" s="3"/>
      <c r="BE135" s="3"/>
      <c r="BG135" s="3"/>
      <c r="BL135" s="3"/>
      <c r="BQ135" s="3"/>
      <c r="BS135" s="3"/>
    </row>
    <row r="136" customFormat="false" ht="13" hidden="false" customHeight="false" outlineLevel="0" collapsed="false">
      <c r="A136" s="12" t="s">
        <v>676</v>
      </c>
      <c r="B136" s="12" t="s">
        <v>677</v>
      </c>
      <c r="D136" s="50" t="s">
        <v>56</v>
      </c>
      <c r="E136" s="26" t="n">
        <v>274</v>
      </c>
      <c r="F136" s="3" t="n">
        <v>729</v>
      </c>
      <c r="G136" s="51" t="s">
        <v>678</v>
      </c>
      <c r="H136" s="58" t="s">
        <v>679</v>
      </c>
      <c r="I136" s="52" t="s">
        <v>680</v>
      </c>
      <c r="J136" s="30" t="str">
        <f aca="false">HYPERLINK("http://quest7.proteome.com/YPD/"&amp;H136&amp;".html","YPD")</f>
        <v>YPD</v>
      </c>
      <c r="K136" s="31" t="str">
        <f aca="false">HYPERLINK("http://genome-www.stanford.edu/cgi-bin/dbrun/SacchDB?find+Locus+%22"&amp;I136&amp;"%22","SGD")</f>
        <v>SGD</v>
      </c>
      <c r="L136" s="32" t="str">
        <f aca="false">HYPERLINK("http://www.mips.biochem.mpg.de/htbin/search_code/"&amp;H136,"MIPS")</f>
        <v>MIPS</v>
      </c>
      <c r="M136" s="35" t="n">
        <v>2.04776063347</v>
      </c>
      <c r="N136" s="35" t="n">
        <v>1.85</v>
      </c>
      <c r="O136" s="35" t="n">
        <v>1.94637025560901</v>
      </c>
      <c r="P136" s="34" t="n">
        <v>1.94637025560901</v>
      </c>
      <c r="Q136" s="60" t="n">
        <v>1.80314841300662</v>
      </c>
      <c r="R136" s="33" t="n">
        <v>1.01010101010101</v>
      </c>
      <c r="S136" s="33" t="n">
        <v>1.34957846505493</v>
      </c>
      <c r="T136" s="34" t="n">
        <v>0.740972107879106</v>
      </c>
      <c r="U136" s="37" t="s">
        <v>43</v>
      </c>
      <c r="V136" s="38" t="s">
        <v>44</v>
      </c>
      <c r="W136" s="1" t="s">
        <v>681</v>
      </c>
      <c r="X136" s="5" t="n">
        <v>1.369</v>
      </c>
      <c r="Y136" s="6" t="n">
        <v>-1.36252088</v>
      </c>
      <c r="Z136" s="3" t="n">
        <v>2</v>
      </c>
      <c r="AA136" s="62" t="s">
        <v>682</v>
      </c>
      <c r="AB136" s="45" t="s">
        <v>683</v>
      </c>
      <c r="AC136" s="12"/>
      <c r="AD136" s="12"/>
      <c r="AE136" s="12"/>
      <c r="AF136" s="12"/>
      <c r="AG136" s="12"/>
      <c r="AH136" s="12"/>
      <c r="AI136" s="3"/>
      <c r="AO136" s="3"/>
      <c r="AT136" s="3" t="n">
        <v>1</v>
      </c>
      <c r="AU136" s="63" t="s">
        <v>682</v>
      </c>
      <c r="AY136" s="3" t="n">
        <v>1</v>
      </c>
      <c r="AZ136" s="48" t="s">
        <v>683</v>
      </c>
      <c r="BE136" s="3"/>
      <c r="BG136" s="3"/>
      <c r="BL136" s="3"/>
      <c r="BQ136" s="3"/>
      <c r="BS136" s="3"/>
      <c r="BU136" s="19" t="s">
        <v>684</v>
      </c>
    </row>
    <row r="137" customFormat="false" ht="13" hidden="false" customHeight="false" outlineLevel="0" collapsed="false">
      <c r="A137" s="12" t="s">
        <v>46</v>
      </c>
      <c r="B137" s="12" t="s">
        <v>685</v>
      </c>
      <c r="D137" s="25" t="s">
        <v>40</v>
      </c>
      <c r="E137" s="26" t="n">
        <v>668</v>
      </c>
      <c r="F137" s="3" t="n">
        <v>237</v>
      </c>
      <c r="G137" s="27" t="s">
        <v>686</v>
      </c>
      <c r="H137" s="28" t="s">
        <v>687</v>
      </c>
      <c r="I137" s="29" t="s">
        <v>687</v>
      </c>
      <c r="J137" s="30" t="str">
        <f aca="false">HYPERLINK("http://quest7.proteome.com/YPD/"&amp;H137&amp;".html","YPD")</f>
        <v>YPD</v>
      </c>
      <c r="K137" s="31" t="str">
        <f aca="false">HYPERLINK("http://genome-www.stanford.edu/cgi-bin/dbrun/SacchDB?find+Locus+%22"&amp;I137&amp;"%22","SGD")</f>
        <v>SGD</v>
      </c>
      <c r="L137" s="32" t="str">
        <f aca="false">HYPERLINK("http://www.mips.biochem.mpg.de/htbin/search_code/"&amp;H137,"MIPS")</f>
        <v>MIPS</v>
      </c>
      <c r="M137" s="33" t="n">
        <v>1.18376467015207</v>
      </c>
      <c r="N137" s="36" t="n">
        <v>1.43</v>
      </c>
      <c r="O137" s="36" t="n">
        <v>1.09909525173181</v>
      </c>
      <c r="P137" s="34" t="n">
        <v>1.09909525173181</v>
      </c>
      <c r="Q137" s="65" t="n">
        <v>4.83885116015846</v>
      </c>
      <c r="R137" s="65" t="n">
        <v>4.21</v>
      </c>
      <c r="S137" s="65" t="n">
        <v>4.51348683218054</v>
      </c>
      <c r="T137" s="34" t="n">
        <v>4.51348683218054</v>
      </c>
      <c r="U137" s="37" t="s">
        <v>43</v>
      </c>
      <c r="V137" s="43" t="str">
        <f aca="false">HYPERLINK("http://www.ncbi.nlm.nih.gov/htbin-post/Entrez/query?uid=3552251&amp;form=6&amp;db=m&amp;Dopt=b","Known")</f>
        <v>Known</v>
      </c>
      <c r="W137" s="1" t="s">
        <v>688</v>
      </c>
      <c r="X137" s="5" t="n">
        <v>6.726</v>
      </c>
      <c r="Y137" s="6" t="n">
        <v>1.865612034</v>
      </c>
      <c r="Z137" s="3" t="n">
        <v>1</v>
      </c>
      <c r="AA137" s="82" t="s">
        <v>689</v>
      </c>
      <c r="AB137" s="12"/>
      <c r="AC137" s="12"/>
      <c r="AD137" s="12"/>
      <c r="AE137" s="12"/>
      <c r="AF137" s="12"/>
      <c r="AG137" s="12"/>
      <c r="AH137" s="12"/>
      <c r="AI137" s="3"/>
      <c r="AO137" s="3"/>
      <c r="AT137" s="3"/>
      <c r="AY137" s="3"/>
      <c r="BE137" s="3" t="n">
        <v>1</v>
      </c>
      <c r="BF137" s="82" t="s">
        <v>689</v>
      </c>
      <c r="BG137" s="3"/>
      <c r="BL137" s="3"/>
      <c r="BQ137" s="3"/>
      <c r="BS137" s="3"/>
    </row>
    <row r="138" customFormat="false" ht="13" hidden="false" customHeight="false" outlineLevel="0" collapsed="false">
      <c r="A138" s="1" t="s">
        <v>39</v>
      </c>
      <c r="B138" s="1" t="s">
        <v>39</v>
      </c>
      <c r="D138" s="67" t="s">
        <v>145</v>
      </c>
      <c r="E138" s="2" t="n">
        <v>570</v>
      </c>
      <c r="F138" s="3" t="n">
        <v>697</v>
      </c>
      <c r="G138" s="68" t="s">
        <v>690</v>
      </c>
      <c r="H138" s="68"/>
      <c r="I138" s="69" t="s">
        <v>690</v>
      </c>
      <c r="J138" s="30"/>
      <c r="K138" s="31" t="str">
        <f aca="false">HYPERLINK("http://genome-www.stanford.edu/cgi-bin/dbrun/SacchDB?find+Locus+%22"&amp;I138&amp;"%22","SGD")</f>
        <v>SGD</v>
      </c>
      <c r="L138" s="32" t="str">
        <f aca="false">HYPERLINK("http://www.mips.biochem.mpg.de/htbin/search_code/"&amp;H138,"MIPS")</f>
        <v>MIPS</v>
      </c>
      <c r="M138" s="42" t="n">
        <v>1.08405510097493</v>
      </c>
      <c r="N138" s="39" t="n">
        <v>2.77</v>
      </c>
      <c r="O138" s="41" t="n">
        <v>1.7328683243976</v>
      </c>
      <c r="P138" s="10" t="n">
        <v>1.7328683243976</v>
      </c>
      <c r="Q138" s="42" t="n">
        <v>1.04277699859748</v>
      </c>
      <c r="R138" s="40" t="n">
        <v>1.19047619047619</v>
      </c>
      <c r="S138" s="40" t="n">
        <v>1.06847566524557</v>
      </c>
      <c r="T138" s="10" t="n">
        <v>0.935912751714538</v>
      </c>
      <c r="U138" s="54" t="s">
        <v>58</v>
      </c>
      <c r="V138" s="38" t="s">
        <v>44</v>
      </c>
      <c r="W138" s="1" t="s">
        <v>691</v>
      </c>
      <c r="X138" s="5" t="n">
        <v>2.562</v>
      </c>
      <c r="Y138" s="6" t="n">
        <v>2.588298328</v>
      </c>
      <c r="Z138" s="3" t="n">
        <v>1</v>
      </c>
      <c r="AA138" s="45" t="s">
        <v>692</v>
      </c>
      <c r="AB138" s="12"/>
      <c r="AC138" s="12"/>
      <c r="AD138" s="12"/>
      <c r="AE138" s="12"/>
      <c r="AF138" s="12"/>
      <c r="AG138" s="12"/>
      <c r="AH138" s="12"/>
      <c r="AI138" s="3"/>
      <c r="AO138" s="3"/>
      <c r="AT138" s="3"/>
      <c r="AY138" s="3" t="n">
        <v>1</v>
      </c>
      <c r="AZ138" s="48" t="s">
        <v>692</v>
      </c>
      <c r="BE138" s="3"/>
      <c r="BG138" s="3"/>
      <c r="BL138" s="3"/>
      <c r="BQ138" s="3"/>
      <c r="BS138" s="3"/>
    </row>
    <row r="139" customFormat="false" ht="13" hidden="false" customHeight="false" outlineLevel="0" collapsed="false">
      <c r="A139" s="12" t="s">
        <v>693</v>
      </c>
      <c r="B139" s="12" t="s">
        <v>39</v>
      </c>
      <c r="D139" s="67" t="s">
        <v>145</v>
      </c>
      <c r="E139" s="26" t="n">
        <v>605</v>
      </c>
      <c r="F139" s="3" t="n">
        <v>207</v>
      </c>
      <c r="G139" s="68" t="s">
        <v>694</v>
      </c>
      <c r="H139" s="83" t="s">
        <v>695</v>
      </c>
      <c r="I139" s="69" t="s">
        <v>695</v>
      </c>
      <c r="J139" s="30" t="str">
        <f aca="false">HYPERLINK("http://quest7.proteome.com/YPD/"&amp;H139&amp;".html","YPD")</f>
        <v>YPD</v>
      </c>
      <c r="K139" s="31" t="str">
        <f aca="false">HYPERLINK("http://genome-www.stanford.edu/cgi-bin/dbrun/SacchDB?find+Locus+%22"&amp;I139&amp;"%22","SGD")</f>
        <v>SGD</v>
      </c>
      <c r="L139" s="32" t="str">
        <f aca="false">HYPERLINK("http://www.mips.biochem.mpg.de/htbin/search_code/"&amp;H139,"MIPS")</f>
        <v>MIPS</v>
      </c>
      <c r="M139" s="33" t="n">
        <v>1.08158708809684</v>
      </c>
      <c r="N139" s="36" t="n">
        <v>1.48727939540626</v>
      </c>
      <c r="O139" s="36" t="n">
        <v>1.17264223914897</v>
      </c>
      <c r="P139" s="34" t="n">
        <v>1.17264223914897</v>
      </c>
      <c r="Q139" s="33" t="n">
        <v>1.37308186097695</v>
      </c>
      <c r="R139" s="36" t="n">
        <v>1.26842421925789</v>
      </c>
      <c r="S139" s="33" t="n">
        <v>1.04043739262985</v>
      </c>
      <c r="T139" s="34" t="n">
        <v>0.961134237469461</v>
      </c>
      <c r="U139" s="37" t="s">
        <v>43</v>
      </c>
      <c r="V139" s="43" t="str">
        <f aca="false">HYPERLINK("http://www.ncbi.nlm.nih.gov/htbin-post/Entrez/query?uid=7490278&amp;form=6&amp;db=m&amp;Dopt=b","Known")</f>
        <v>Known</v>
      </c>
      <c r="W139" s="1" t="s">
        <v>696</v>
      </c>
      <c r="X139" s="5" t="n">
        <v>2.306</v>
      </c>
      <c r="Y139" s="6" t="n">
        <v>2.309287245</v>
      </c>
      <c r="Z139" s="3"/>
      <c r="AA139" s="12"/>
      <c r="AB139" s="12"/>
      <c r="AC139" s="12"/>
      <c r="AD139" s="12"/>
      <c r="AE139" s="12"/>
      <c r="AF139" s="12"/>
      <c r="AG139" s="12"/>
      <c r="AH139" s="12"/>
      <c r="AI139" s="3"/>
      <c r="AO139" s="3"/>
      <c r="AT139" s="3" t="n">
        <v>1</v>
      </c>
      <c r="AU139" s="63" t="s">
        <v>697</v>
      </c>
      <c r="AY139" s="3"/>
      <c r="BE139" s="3"/>
      <c r="BG139" s="3"/>
      <c r="BL139" s="3"/>
      <c r="BQ139" s="3"/>
      <c r="BS139" s="3"/>
    </row>
    <row r="140" customFormat="false" ht="13" hidden="false" customHeight="false" outlineLevel="0" collapsed="false">
      <c r="A140" s="1" t="s">
        <v>39</v>
      </c>
      <c r="B140" s="1" t="s">
        <v>39</v>
      </c>
      <c r="D140" s="70" t="s">
        <v>151</v>
      </c>
      <c r="E140" s="2" t="n">
        <v>20</v>
      </c>
      <c r="F140" s="3" t="n">
        <v>5</v>
      </c>
      <c r="G140" s="71" t="s">
        <v>698</v>
      </c>
      <c r="H140" s="71" t="s">
        <v>698</v>
      </c>
      <c r="I140" s="72" t="s">
        <v>698</v>
      </c>
      <c r="J140" s="30" t="str">
        <f aca="false">HYPERLINK("http://quest7.proteome.com/YPD/"&amp;H140&amp;".html","YPD")</f>
        <v>YPD</v>
      </c>
      <c r="K140" s="31" t="str">
        <f aca="false">HYPERLINK("http://genome-www.stanford.edu/cgi-bin/dbrun/SacchDB?find+Locus+%22"&amp;I140&amp;"%22","SGD")</f>
        <v>SGD</v>
      </c>
      <c r="L140" s="32" t="str">
        <f aca="false">HYPERLINK("http://www.mips.biochem.mpg.de/htbin/search_code/"&amp;H140,"MIPS")</f>
        <v>MIPS</v>
      </c>
      <c r="M140" s="40" t="n">
        <v>1.35198386012105</v>
      </c>
      <c r="N140" s="40" t="n">
        <v>1.26582278481013</v>
      </c>
      <c r="O140" s="40" t="n">
        <v>1.30819416557206</v>
      </c>
      <c r="P140" s="10" t="n">
        <v>0.76441252095228</v>
      </c>
      <c r="Q140" s="81" t="n">
        <v>3.55385893429329</v>
      </c>
      <c r="R140" s="42" t="n">
        <v>1.08</v>
      </c>
      <c r="S140" s="53" t="n">
        <v>1.81400389314512</v>
      </c>
      <c r="T140" s="10" t="n">
        <v>0.55126673309736</v>
      </c>
      <c r="U140" s="54" t="s">
        <v>58</v>
      </c>
      <c r="V140" s="38" t="s">
        <v>44</v>
      </c>
      <c r="W140" s="1" t="s">
        <v>691</v>
      </c>
      <c r="X140" s="5" t="n">
        <v>1.316</v>
      </c>
      <c r="Y140" s="6" t="n">
        <v>0.308139492</v>
      </c>
      <c r="Z140" s="3" t="n">
        <v>1</v>
      </c>
      <c r="AA140" s="46" t="s">
        <v>699</v>
      </c>
      <c r="AB140" s="12"/>
      <c r="AC140" s="12"/>
      <c r="AD140" s="12"/>
      <c r="AE140" s="12"/>
      <c r="AF140" s="12"/>
      <c r="AG140" s="12"/>
      <c r="AH140" s="12"/>
      <c r="AI140" s="3"/>
      <c r="AO140" s="3"/>
      <c r="AT140" s="3"/>
      <c r="AY140" s="3" t="n">
        <v>2</v>
      </c>
      <c r="AZ140" s="48" t="s">
        <v>700</v>
      </c>
      <c r="BA140" s="48" t="s">
        <v>701</v>
      </c>
      <c r="BE140" s="3"/>
      <c r="BG140" s="3" t="n">
        <v>1</v>
      </c>
      <c r="BH140" s="49" t="s">
        <v>699</v>
      </c>
      <c r="BL140" s="3"/>
      <c r="BQ140" s="3"/>
      <c r="BS140" s="3"/>
    </row>
    <row r="141" customFormat="false" ht="13" hidden="false" customHeight="false" outlineLevel="0" collapsed="false">
      <c r="A141" s="1" t="s">
        <v>39</v>
      </c>
      <c r="B141" s="1" t="s">
        <v>39</v>
      </c>
      <c r="D141" s="25" t="s">
        <v>40</v>
      </c>
      <c r="E141" s="2" t="n">
        <v>779</v>
      </c>
      <c r="F141" s="3" t="n">
        <v>98</v>
      </c>
      <c r="G141" s="27" t="s">
        <v>702</v>
      </c>
      <c r="H141" s="27" t="s">
        <v>702</v>
      </c>
      <c r="I141" s="29" t="s">
        <v>702</v>
      </c>
      <c r="J141" s="30" t="str">
        <f aca="false">HYPERLINK("http://quest7.proteome.com/YPD/"&amp;H141&amp;".html","YPD")</f>
        <v>YPD</v>
      </c>
      <c r="K141" s="31" t="str">
        <f aca="false">HYPERLINK("http://genome-www.stanford.edu/cgi-bin/dbrun/SacchDB?find+Locus+%22"&amp;I141&amp;"%22","SGD")</f>
        <v>SGD</v>
      </c>
      <c r="L141" s="32" t="str">
        <f aca="false">HYPERLINK("http://www.mips.biochem.mpg.de/htbin/search_code/"&amp;H141,"MIPS")</f>
        <v>MIPS</v>
      </c>
      <c r="M141" s="42" t="n">
        <v>1.1160554008047</v>
      </c>
      <c r="N141" s="53" t="n">
        <v>1.5625</v>
      </c>
      <c r="O141" s="40" t="n">
        <v>1.18322445272202</v>
      </c>
      <c r="P141" s="10" t="n">
        <v>0.845148186127741</v>
      </c>
      <c r="Q141" s="42" t="n">
        <v>1.04277699859748</v>
      </c>
      <c r="R141" s="41" t="n">
        <v>1.91</v>
      </c>
      <c r="S141" s="42" t="n">
        <v>1.41127745936835</v>
      </c>
      <c r="T141" s="10" t="n">
        <v>1.41127745936835</v>
      </c>
      <c r="U141" s="54" t="s">
        <v>58</v>
      </c>
      <c r="V141" s="38" t="s">
        <v>44</v>
      </c>
      <c r="W141" s="1" t="s">
        <v>703</v>
      </c>
      <c r="X141" s="5" t="n">
        <v>1.347</v>
      </c>
      <c r="Y141" s="6" t="n">
        <v>0.820794139</v>
      </c>
      <c r="Z141" s="3"/>
      <c r="AA141" s="12"/>
      <c r="AB141" s="12"/>
      <c r="AC141" s="12"/>
      <c r="AD141" s="12"/>
      <c r="AE141" s="12"/>
      <c r="AF141" s="12"/>
      <c r="AG141" s="12"/>
      <c r="AH141" s="12"/>
      <c r="AI141" s="3"/>
      <c r="AO141" s="3"/>
      <c r="AT141" s="3"/>
      <c r="AY141" s="3"/>
      <c r="BE141" s="3"/>
      <c r="BG141" s="3" t="n">
        <v>1</v>
      </c>
      <c r="BH141" s="49" t="s">
        <v>704</v>
      </c>
      <c r="BL141" s="3"/>
      <c r="BQ141" s="3"/>
      <c r="BS141" s="3"/>
      <c r="BU141" s="19" t="s">
        <v>705</v>
      </c>
    </row>
    <row r="142" customFormat="false" ht="13" hidden="false" customHeight="false" outlineLevel="0" collapsed="false">
      <c r="A142" s="12" t="s">
        <v>706</v>
      </c>
      <c r="B142" s="12" t="s">
        <v>707</v>
      </c>
      <c r="D142" s="70" t="s">
        <v>151</v>
      </c>
      <c r="E142" s="26" t="n">
        <v>24</v>
      </c>
      <c r="F142" s="3" t="n">
        <v>76</v>
      </c>
      <c r="G142" s="71" t="s">
        <v>708</v>
      </c>
      <c r="H142" s="78" t="s">
        <v>709</v>
      </c>
      <c r="I142" s="72" t="s">
        <v>709</v>
      </c>
      <c r="J142" s="30" t="str">
        <f aca="false">HYPERLINK("http://quest7.proteome.com/YPD/"&amp;H142&amp;".html","YPD")</f>
        <v>YPD</v>
      </c>
      <c r="K142" s="31" t="str">
        <f aca="false">HYPERLINK("http://genome-www.stanford.edu/cgi-bin/dbrun/SacchDB?find+Locus+%22"&amp;I142&amp;"%22","SGD")</f>
        <v>SGD</v>
      </c>
      <c r="L142" s="32" t="str">
        <f aca="false">HYPERLINK("http://www.mips.biochem.mpg.de/htbin/search_code/"&amp;H142,"MIPS")</f>
        <v>MIPS</v>
      </c>
      <c r="M142" s="53" t="n">
        <v>1.71412239408204</v>
      </c>
      <c r="N142" s="40" t="n">
        <v>1.26582278481013</v>
      </c>
      <c r="O142" s="33" t="n">
        <v>1.47301567621744</v>
      </c>
      <c r="P142" s="10" t="n">
        <v>0.678879401044732</v>
      </c>
      <c r="Q142" s="41" t="n">
        <v>1.99743199731347</v>
      </c>
      <c r="R142" s="42" t="n">
        <v>1.46</v>
      </c>
      <c r="S142" s="35" t="n">
        <v>1.70770334545485</v>
      </c>
      <c r="T142" s="10" t="n">
        <v>1.70770334545485</v>
      </c>
      <c r="U142" s="37" t="s">
        <v>43</v>
      </c>
      <c r="V142" s="38" t="s">
        <v>44</v>
      </c>
      <c r="W142" s="1" t="s">
        <v>710</v>
      </c>
      <c r="X142" s="5" t="n">
        <v>5.955</v>
      </c>
      <c r="Y142" s="6" t="n">
        <v>0.293277239</v>
      </c>
      <c r="Z142" s="3" t="n">
        <v>1</v>
      </c>
      <c r="AA142" s="46" t="s">
        <v>711</v>
      </c>
      <c r="AB142" s="12"/>
      <c r="AC142" s="12"/>
      <c r="AD142" s="12"/>
      <c r="AE142" s="12"/>
      <c r="AF142" s="12"/>
      <c r="AG142" s="12"/>
      <c r="AH142" s="12"/>
      <c r="AI142" s="3"/>
      <c r="AO142" s="3"/>
      <c r="AT142" s="3"/>
      <c r="AY142" s="3"/>
      <c r="BE142" s="3"/>
      <c r="BG142" s="3" t="n">
        <v>1</v>
      </c>
      <c r="BH142" s="49" t="s">
        <v>711</v>
      </c>
      <c r="BL142" s="3"/>
      <c r="BQ142" s="3"/>
      <c r="BS142" s="3"/>
    </row>
    <row r="143" customFormat="false" ht="13" hidden="false" customHeight="false" outlineLevel="0" collapsed="false">
      <c r="A143" s="12" t="s">
        <v>107</v>
      </c>
      <c r="B143" s="12" t="s">
        <v>108</v>
      </c>
      <c r="D143" s="55" t="s">
        <v>63</v>
      </c>
      <c r="E143" s="26" t="n">
        <v>432</v>
      </c>
      <c r="F143" s="3" t="n">
        <v>794</v>
      </c>
      <c r="G143" s="56" t="s">
        <v>712</v>
      </c>
      <c r="H143" s="66" t="s">
        <v>713</v>
      </c>
      <c r="I143" s="57" t="s">
        <v>713</v>
      </c>
      <c r="J143" s="30" t="str">
        <f aca="false">HYPERLINK("http://quest7.proteome.com/YPD/"&amp;H143&amp;".html","YPD")</f>
        <v>YPD</v>
      </c>
      <c r="K143" s="31" t="str">
        <f aca="false">HYPERLINK("http://genome-www.stanford.edu/cgi-bin/dbrun/SacchDB?find+Locus+%22"&amp;I143&amp;"%22","SGD")</f>
        <v>SGD</v>
      </c>
      <c r="L143" s="32" t="str">
        <f aca="false">HYPERLINK("http://www.mips.biochem.mpg.de/htbin/search_code/"&amp;H143,"MIPS")</f>
        <v>MIPS</v>
      </c>
      <c r="M143" s="65" t="n">
        <v>3.16282396754269</v>
      </c>
      <c r="N143" s="35" t="n">
        <v>1.91</v>
      </c>
      <c r="O143" s="35" t="n">
        <v>2.4578433184413</v>
      </c>
      <c r="P143" s="34" t="n">
        <v>2.4578433184413</v>
      </c>
      <c r="Q143" s="60" t="n">
        <v>1.65423671822461</v>
      </c>
      <c r="R143" s="33" t="n">
        <v>1.16279069767442</v>
      </c>
      <c r="S143" s="33" t="n">
        <v>1.38691422507055</v>
      </c>
      <c r="T143" s="34" t="n">
        <v>0.721025123200487</v>
      </c>
      <c r="U143" s="37" t="s">
        <v>43</v>
      </c>
      <c r="V143" s="43" t="str">
        <f aca="false">HYPERLINK("http://www.ncbi.nlm.nih.gov/htbin-post/Entrez/query?uid=7016339&amp;form=6&amp;db=m&amp;Dopt=b","Known")</f>
        <v>Known</v>
      </c>
      <c r="W143" s="1" t="s">
        <v>111</v>
      </c>
      <c r="X143" s="5" t="n">
        <v>10.38</v>
      </c>
      <c r="Y143" s="6" t="n">
        <v>-2.492043231</v>
      </c>
      <c r="Z143" s="3" t="n">
        <v>4</v>
      </c>
      <c r="AA143" s="44" t="s">
        <v>714</v>
      </c>
      <c r="AB143" s="45" t="s">
        <v>715</v>
      </c>
      <c r="AC143" s="45" t="s">
        <v>716</v>
      </c>
      <c r="AD143" s="45" t="s">
        <v>717</v>
      </c>
      <c r="AE143" s="12"/>
      <c r="AF143" s="12"/>
      <c r="AG143" s="12"/>
      <c r="AH143" s="12"/>
      <c r="AI143" s="3"/>
      <c r="AO143" s="3" t="n">
        <v>1</v>
      </c>
      <c r="AP143" s="47" t="s">
        <v>714</v>
      </c>
      <c r="AT143" s="3"/>
      <c r="AY143" s="3" t="n">
        <v>3</v>
      </c>
      <c r="AZ143" s="48" t="s">
        <v>715</v>
      </c>
      <c r="BA143" s="48" t="s">
        <v>716</v>
      </c>
      <c r="BB143" s="48" t="s">
        <v>717</v>
      </c>
      <c r="BE143" s="3"/>
      <c r="BG143" s="3"/>
      <c r="BL143" s="3"/>
      <c r="BQ143" s="3"/>
      <c r="BS143" s="3"/>
    </row>
    <row r="144" customFormat="false" ht="13" hidden="false" customHeight="false" outlineLevel="0" collapsed="false">
      <c r="A144" s="12" t="s">
        <v>107</v>
      </c>
      <c r="B144" s="12" t="s">
        <v>118</v>
      </c>
      <c r="D144" s="55" t="s">
        <v>63</v>
      </c>
      <c r="E144" s="26" t="n">
        <v>437</v>
      </c>
      <c r="F144" s="3" t="n">
        <v>796</v>
      </c>
      <c r="G144" s="56" t="s">
        <v>718</v>
      </c>
      <c r="H144" s="66" t="s">
        <v>719</v>
      </c>
      <c r="I144" s="57" t="s">
        <v>719</v>
      </c>
      <c r="J144" s="30" t="str">
        <f aca="false">HYPERLINK("http://quest7.proteome.com/YPD/"&amp;H144&amp;".html","YPD")</f>
        <v>YPD</v>
      </c>
      <c r="K144" s="31" t="str">
        <f aca="false">HYPERLINK("http://genome-www.stanford.edu/cgi-bin/dbrun/SacchDB?find+Locus+%22"&amp;I144&amp;"%22","SGD")</f>
        <v>SGD</v>
      </c>
      <c r="L144" s="32" t="str">
        <f aca="false">HYPERLINK("http://www.mips.biochem.mpg.de/htbin/search_code/"&amp;H144,"MIPS")</f>
        <v>MIPS</v>
      </c>
      <c r="M144" s="65" t="n">
        <v>2.69008871260748</v>
      </c>
      <c r="N144" s="65" t="n">
        <v>2.78</v>
      </c>
      <c r="O144" s="65" t="n">
        <v>2.73467486569223</v>
      </c>
      <c r="P144" s="34" t="n">
        <v>2.73467486569223</v>
      </c>
      <c r="Q144" s="33" t="n">
        <v>1.32338937457969</v>
      </c>
      <c r="R144" s="33" t="n">
        <v>1.31578947368421</v>
      </c>
      <c r="S144" s="33" t="n">
        <v>1.3195839528645</v>
      </c>
      <c r="T144" s="34" t="n">
        <v>0.757814611059223</v>
      </c>
      <c r="U144" s="37" t="s">
        <v>43</v>
      </c>
      <c r="V144" s="43" t="str">
        <f aca="false">HYPERLINK("http://www.ncbi.nlm.nih.gov/htbin-post/Entrez/query?uid=7016339&amp;form=6&amp;db=m&amp;Dopt=b","Known")</f>
        <v>Known</v>
      </c>
      <c r="W144" s="1" t="s">
        <v>121</v>
      </c>
      <c r="X144" s="5" t="n">
        <v>10.68</v>
      </c>
      <c r="Y144" s="6" t="n">
        <v>-2.534148056</v>
      </c>
      <c r="Z144" s="3" t="n">
        <v>1</v>
      </c>
      <c r="AA144" s="45" t="s">
        <v>720</v>
      </c>
      <c r="AB144" s="12"/>
      <c r="AC144" s="12"/>
      <c r="AD144" s="12"/>
      <c r="AE144" s="12"/>
      <c r="AF144" s="12"/>
      <c r="AG144" s="12"/>
      <c r="AH144" s="12"/>
      <c r="AI144" s="3"/>
      <c r="AO144" s="3"/>
      <c r="AT144" s="3"/>
      <c r="AY144" s="3" t="n">
        <v>1</v>
      </c>
      <c r="AZ144" s="48" t="s">
        <v>720</v>
      </c>
      <c r="BE144" s="3"/>
      <c r="BG144" s="3"/>
      <c r="BL144" s="3"/>
      <c r="BQ144" s="3"/>
      <c r="BS144" s="3"/>
    </row>
    <row r="145" customFormat="false" ht="13" hidden="false" customHeight="false" outlineLevel="0" collapsed="false">
      <c r="A145" s="1" t="s">
        <v>39</v>
      </c>
      <c r="B145" s="1" t="s">
        <v>721</v>
      </c>
      <c r="D145" s="77" t="s">
        <v>63</v>
      </c>
      <c r="E145" s="2" t="n">
        <v>466</v>
      </c>
      <c r="F145" s="3" t="n">
        <v>698</v>
      </c>
      <c r="G145" s="56" t="s">
        <v>722</v>
      </c>
      <c r="H145" s="56" t="s">
        <v>722</v>
      </c>
      <c r="I145" s="57" t="s">
        <v>722</v>
      </c>
      <c r="J145" s="30" t="str">
        <f aca="false">HYPERLINK("http://quest7.proteome.com/YPD/"&amp;H145&amp;".html","YPD")</f>
        <v>YPD</v>
      </c>
      <c r="K145" s="31" t="str">
        <f aca="false">HYPERLINK("http://genome-www.stanford.edu/cgi-bin/dbrun/SacchDB?find+Locus+%22"&amp;I145&amp;"%22","SGD")</f>
        <v>SGD</v>
      </c>
      <c r="L145" s="32" t="str">
        <f aca="false">HYPERLINK("http://www.mips.biochem.mpg.de/htbin/search_code/"&amp;H145,"MIPS")</f>
        <v>MIPS</v>
      </c>
      <c r="M145" s="42"/>
      <c r="N145" s="42"/>
      <c r="O145" s="42"/>
      <c r="P145" s="10"/>
      <c r="Q145" s="42"/>
      <c r="R145" s="42"/>
      <c r="S145" s="42"/>
      <c r="T145" s="10"/>
      <c r="U145" s="54" t="s">
        <v>58</v>
      </c>
      <c r="V145" s="38" t="s">
        <v>44</v>
      </c>
      <c r="W145" s="1" t="s">
        <v>723</v>
      </c>
      <c r="X145" s="5" t="n">
        <v>2.096</v>
      </c>
      <c r="Y145" s="6" t="n">
        <v>-2.823036977</v>
      </c>
      <c r="Z145" s="1" t="n">
        <v>1</v>
      </c>
      <c r="AA145" s="48" t="s">
        <v>724</v>
      </c>
      <c r="AY145" s="1" t="n">
        <v>1</v>
      </c>
      <c r="AZ145" s="48" t="s">
        <v>724</v>
      </c>
      <c r="BQ145" s="3"/>
      <c r="BS145" s="3"/>
    </row>
    <row r="146" customFormat="false" ht="13" hidden="false" customHeight="false" outlineLevel="0" collapsed="false">
      <c r="A146" s="12" t="s">
        <v>149</v>
      </c>
      <c r="B146" s="12" t="s">
        <v>725</v>
      </c>
      <c r="D146" s="55" t="s">
        <v>63</v>
      </c>
      <c r="E146" s="26" t="n">
        <v>456</v>
      </c>
      <c r="F146" s="3" t="n">
        <v>782</v>
      </c>
      <c r="G146" s="56" t="s">
        <v>726</v>
      </c>
      <c r="H146" s="66" t="s">
        <v>727</v>
      </c>
      <c r="I146" s="57" t="s">
        <v>727</v>
      </c>
      <c r="J146" s="30" t="str">
        <f aca="false">HYPERLINK("http://quest7.proteome.com/YPD/"&amp;H146&amp;".html","YPD")</f>
        <v>YPD</v>
      </c>
      <c r="K146" s="31" t="str">
        <f aca="false">HYPERLINK("http://genome-www.stanford.edu/cgi-bin/dbrun/SacchDB?find+Locus+%22"&amp;I146&amp;"%22","SGD")</f>
        <v>SGD</v>
      </c>
      <c r="L146" s="32" t="str">
        <f aca="false">HYPERLINK("http://www.mips.biochem.mpg.de/htbin/search_code/"&amp;H146,"MIPS")</f>
        <v>MIPS</v>
      </c>
      <c r="M146" s="65" t="n">
        <v>3.87254359522265</v>
      </c>
      <c r="N146" s="35" t="n">
        <v>2.23</v>
      </c>
      <c r="O146" s="65" t="n">
        <v>2.93866844290854</v>
      </c>
      <c r="P146" s="34" t="n">
        <v>2.93866844290854</v>
      </c>
      <c r="Q146" s="33" t="n">
        <v>1.32921607518323</v>
      </c>
      <c r="R146" s="33" t="n">
        <v>1.42857142857143</v>
      </c>
      <c r="S146" s="33" t="n">
        <v>1.37799858759166</v>
      </c>
      <c r="T146" s="34" t="n">
        <v>0.725690148745149</v>
      </c>
      <c r="U146" s="54" t="s">
        <v>58</v>
      </c>
      <c r="V146" s="38" t="s">
        <v>44</v>
      </c>
      <c r="W146" s="1" t="s">
        <v>728</v>
      </c>
      <c r="X146" s="5" t="n">
        <v>1.932</v>
      </c>
      <c r="Y146" s="6" t="n">
        <v>-2.704965494</v>
      </c>
      <c r="Z146" s="3" t="n">
        <v>2</v>
      </c>
      <c r="AA146" s="44" t="s">
        <v>729</v>
      </c>
      <c r="AB146" s="45" t="s">
        <v>730</v>
      </c>
      <c r="AC146" s="12"/>
      <c r="AD146" s="12"/>
      <c r="AE146" s="12"/>
      <c r="AF146" s="12"/>
      <c r="AG146" s="12"/>
      <c r="AH146" s="12"/>
      <c r="AI146" s="3"/>
      <c r="AO146" s="3" t="n">
        <v>1</v>
      </c>
      <c r="AP146" s="47" t="s">
        <v>729</v>
      </c>
      <c r="AT146" s="3"/>
      <c r="AY146" s="3" t="n">
        <v>1</v>
      </c>
      <c r="AZ146" s="48" t="s">
        <v>730</v>
      </c>
      <c r="BE146" s="3"/>
      <c r="BG146" s="3"/>
      <c r="BL146" s="3"/>
      <c r="BQ146" s="3"/>
      <c r="BS146" s="3"/>
    </row>
    <row r="147" customFormat="false" ht="13" hidden="false" customHeight="false" outlineLevel="0" collapsed="false">
      <c r="A147" s="1" t="s">
        <v>39</v>
      </c>
      <c r="B147" s="1" t="s">
        <v>39</v>
      </c>
      <c r="D147" s="25" t="s">
        <v>40</v>
      </c>
      <c r="E147" s="2" t="n">
        <v>670</v>
      </c>
      <c r="F147" s="3" t="n">
        <v>115</v>
      </c>
      <c r="G147" s="27" t="s">
        <v>731</v>
      </c>
      <c r="H147" s="27" t="s">
        <v>731</v>
      </c>
      <c r="I147" s="29" t="s">
        <v>731</v>
      </c>
      <c r="J147" s="30" t="str">
        <f aca="false">HYPERLINK("http://quest7.proteome.com/YPD/"&amp;H147&amp;".html","YPD")</f>
        <v>YPD</v>
      </c>
      <c r="K147" s="31" t="str">
        <f aca="false">HYPERLINK("http://genome-www.stanford.edu/cgi-bin/dbrun/SacchDB?find+Locus+%22"&amp;I147&amp;"%22","SGD")</f>
        <v>SGD</v>
      </c>
      <c r="L147" s="32" t="str">
        <f aca="false">HYPERLINK("http://www.mips.biochem.mpg.de/htbin/search_code/"&amp;H147,"MIPS")</f>
        <v>MIPS</v>
      </c>
      <c r="M147" s="40" t="n">
        <v>1.36256690403589</v>
      </c>
      <c r="N147" s="40" t="n">
        <v>1.44927536231884</v>
      </c>
      <c r="O147" s="40" t="n">
        <v>1.40525251948903</v>
      </c>
      <c r="P147" s="10" t="n">
        <v>0.711615874108955</v>
      </c>
      <c r="Q147" s="40" t="n">
        <v>1.43846671149966</v>
      </c>
      <c r="R147" s="42" t="n">
        <v>1.07</v>
      </c>
      <c r="S147" s="40" t="n">
        <v>1.15946600321722</v>
      </c>
      <c r="T147" s="10" t="n">
        <v>0.862465994884938</v>
      </c>
      <c r="U147" s="54" t="s">
        <v>58</v>
      </c>
      <c r="V147" s="38" t="s">
        <v>44</v>
      </c>
      <c r="W147" s="1" t="s">
        <v>732</v>
      </c>
      <c r="X147" s="5" t="n">
        <v>1.314</v>
      </c>
      <c r="Y147" s="6" t="n">
        <v>1.844692547</v>
      </c>
      <c r="Z147" s="3"/>
      <c r="AA147" s="12"/>
      <c r="AB147" s="12"/>
      <c r="AC147" s="12"/>
      <c r="AD147" s="12"/>
      <c r="AE147" s="12"/>
      <c r="AF147" s="12"/>
      <c r="AG147" s="12"/>
      <c r="AH147" s="12"/>
      <c r="AI147" s="3"/>
      <c r="AO147" s="3"/>
      <c r="AT147" s="3"/>
      <c r="AY147" s="3" t="n">
        <v>1</v>
      </c>
      <c r="AZ147" s="48" t="s">
        <v>733</v>
      </c>
      <c r="BE147" s="3"/>
      <c r="BG147" s="3"/>
      <c r="BL147" s="3"/>
      <c r="BQ147" s="3"/>
      <c r="BS147" s="3"/>
    </row>
    <row r="148" customFormat="false" ht="13" hidden="false" customHeight="false" outlineLevel="0" collapsed="false">
      <c r="A148" s="12" t="s">
        <v>39</v>
      </c>
      <c r="B148" s="12" t="s">
        <v>39</v>
      </c>
      <c r="D148" s="50" t="s">
        <v>56</v>
      </c>
      <c r="E148" s="26" t="n">
        <v>305</v>
      </c>
      <c r="F148" s="3" t="n">
        <v>468</v>
      </c>
      <c r="G148" s="51" t="s">
        <v>734</v>
      </c>
      <c r="H148" s="58" t="s">
        <v>734</v>
      </c>
      <c r="I148" s="52" t="s">
        <v>734</v>
      </c>
      <c r="J148" s="30" t="str">
        <f aca="false">HYPERLINK("http://quest7.proteome.com/YPD/"&amp;H148&amp;".html","YPD")</f>
        <v>YPD</v>
      </c>
      <c r="K148" s="31" t="str">
        <f aca="false">HYPERLINK("http://genome-www.stanford.edu/cgi-bin/dbrun/SacchDB?find+Locus+%22"&amp;I148&amp;"%22","SGD")</f>
        <v>SGD</v>
      </c>
      <c r="L148" s="32" t="str">
        <f aca="false">HYPERLINK("http://www.mips.biochem.mpg.de/htbin/search_code/"&amp;H148,"MIPS")</f>
        <v>MIPS</v>
      </c>
      <c r="M148" s="35" t="n">
        <v>1.94159122562674</v>
      </c>
      <c r="N148" s="35" t="n">
        <v>1.56</v>
      </c>
      <c r="O148" s="35" t="n">
        <v>1.74036844144501</v>
      </c>
      <c r="P148" s="34" t="n">
        <v>1.74036844144501</v>
      </c>
      <c r="Q148" s="60" t="n">
        <v>1.97789172831204</v>
      </c>
      <c r="R148" s="33" t="n">
        <v>1.11111111111111</v>
      </c>
      <c r="S148" s="33" t="n">
        <v>1.48244982238937</v>
      </c>
      <c r="T148" s="34" t="n">
        <v>0.674559087867292</v>
      </c>
      <c r="U148" s="54" t="s">
        <v>58</v>
      </c>
      <c r="V148" s="38" t="s">
        <v>44</v>
      </c>
      <c r="W148" s="74" t="s">
        <v>177</v>
      </c>
      <c r="X148" s="5" t="n">
        <v>2.199</v>
      </c>
      <c r="Y148" s="6" t="n">
        <v>-1.476130634</v>
      </c>
      <c r="Z148" s="3" t="n">
        <v>2</v>
      </c>
      <c r="AA148" s="75" t="s">
        <v>735</v>
      </c>
      <c r="AB148" s="62" t="s">
        <v>736</v>
      </c>
      <c r="AC148" s="12"/>
      <c r="AD148" s="12"/>
      <c r="AE148" s="12"/>
      <c r="AF148" s="12"/>
      <c r="AG148" s="12"/>
      <c r="AH148" s="12"/>
      <c r="AI148" s="3" t="n">
        <v>1</v>
      </c>
      <c r="AJ148" s="76" t="s">
        <v>735</v>
      </c>
      <c r="AO148" s="3"/>
      <c r="AT148" s="3" t="n">
        <v>1</v>
      </c>
      <c r="AU148" s="63" t="s">
        <v>736</v>
      </c>
      <c r="AY148" s="3"/>
      <c r="BE148" s="3"/>
      <c r="BG148" s="3"/>
      <c r="BL148" s="3"/>
      <c r="BQ148" s="3"/>
      <c r="BS148" s="3"/>
    </row>
    <row r="149" customFormat="false" ht="13" hidden="false" customHeight="false" outlineLevel="0" collapsed="false">
      <c r="A149" s="12" t="s">
        <v>737</v>
      </c>
      <c r="B149" s="12" t="s">
        <v>738</v>
      </c>
      <c r="D149" s="50" t="s">
        <v>56</v>
      </c>
      <c r="E149" s="26" t="n">
        <v>392</v>
      </c>
      <c r="F149" s="3" t="n">
        <v>780</v>
      </c>
      <c r="G149" s="51" t="s">
        <v>739</v>
      </c>
      <c r="H149" s="58" t="s">
        <v>740</v>
      </c>
      <c r="I149" s="52" t="s">
        <v>740</v>
      </c>
      <c r="J149" s="30" t="str">
        <f aca="false">HYPERLINK("http://quest7.proteome.com/YPD/"&amp;H149&amp;".html","YPD")</f>
        <v>YPD</v>
      </c>
      <c r="K149" s="31" t="str">
        <f aca="false">HYPERLINK("http://genome-www.stanford.edu/cgi-bin/dbrun/SacchDB?find+Locus+%22"&amp;I149&amp;"%22","SGD")</f>
        <v>SGD</v>
      </c>
      <c r="L149" s="32" t="str">
        <f aca="false">HYPERLINK("http://www.mips.biochem.mpg.de/htbin/search_code/"&amp;H149,"MIPS")</f>
        <v>MIPS</v>
      </c>
      <c r="M149" s="65" t="n">
        <v>5.41229340761374</v>
      </c>
      <c r="N149" s="65" t="n">
        <v>3.4</v>
      </c>
      <c r="O149" s="65" t="n">
        <v>4.28973164497346</v>
      </c>
      <c r="P149" s="34" t="n">
        <v>4.28973164497346</v>
      </c>
      <c r="Q149" s="60" t="n">
        <v>2.11539222279362</v>
      </c>
      <c r="R149" s="60" t="n">
        <v>1.61290322580645</v>
      </c>
      <c r="S149" s="60" t="n">
        <v>1.84713912307376</v>
      </c>
      <c r="T149" s="34" t="n">
        <v>0.541377737880367</v>
      </c>
      <c r="U149" s="37" t="s">
        <v>43</v>
      </c>
      <c r="V149" s="38" t="s">
        <v>44</v>
      </c>
      <c r="W149" s="1" t="s">
        <v>741</v>
      </c>
      <c r="X149" s="5" t="n">
        <v>2.471</v>
      </c>
      <c r="Y149" s="6" t="n">
        <v>-2.111215827</v>
      </c>
      <c r="Z149" s="3" t="n">
        <v>3</v>
      </c>
      <c r="AA149" s="75" t="s">
        <v>742</v>
      </c>
      <c r="AB149" s="62" t="s">
        <v>743</v>
      </c>
      <c r="AC149" s="45" t="s">
        <v>744</v>
      </c>
      <c r="AD149" s="12"/>
      <c r="AE149" s="12"/>
      <c r="AF149" s="12"/>
      <c r="AG149" s="12"/>
      <c r="AH149" s="12"/>
      <c r="AI149" s="3" t="n">
        <v>1</v>
      </c>
      <c r="AJ149" s="76" t="s">
        <v>742</v>
      </c>
      <c r="AO149" s="3"/>
      <c r="AT149" s="3" t="n">
        <v>1</v>
      </c>
      <c r="AU149" s="63" t="s">
        <v>743</v>
      </c>
      <c r="AY149" s="3" t="n">
        <v>1</v>
      </c>
      <c r="AZ149" s="48" t="s">
        <v>744</v>
      </c>
      <c r="BE149" s="3"/>
      <c r="BG149" s="3"/>
      <c r="BL149" s="3"/>
      <c r="BQ149" s="3"/>
      <c r="BS149" s="3"/>
    </row>
    <row r="150" customFormat="false" ht="13" hidden="false" customHeight="false" outlineLevel="0" collapsed="false">
      <c r="A150" s="12" t="s">
        <v>39</v>
      </c>
      <c r="B150" s="12" t="s">
        <v>745</v>
      </c>
      <c r="D150" s="67" t="s">
        <v>145</v>
      </c>
      <c r="E150" s="26" t="n">
        <v>522</v>
      </c>
      <c r="F150" s="3" t="n">
        <v>706</v>
      </c>
      <c r="G150" s="68" t="s">
        <v>746</v>
      </c>
      <c r="H150" s="83" t="s">
        <v>746</v>
      </c>
      <c r="I150" s="69" t="s">
        <v>746</v>
      </c>
      <c r="J150" s="30" t="str">
        <f aca="false">HYPERLINK("http://quest7.proteome.com/YPD/"&amp;H150&amp;".html","YPD")</f>
        <v>YPD</v>
      </c>
      <c r="K150" s="31" t="str">
        <f aca="false">HYPERLINK("http://genome-www.stanford.edu/cgi-bin/dbrun/SacchDB?find+Locus+%22"&amp;I150&amp;"%22","SGD")</f>
        <v>SGD</v>
      </c>
      <c r="L150" s="32" t="str">
        <f aca="false">HYPERLINK("http://www.mips.biochem.mpg.de/htbin/search_code/"&amp;H150,"MIPS")</f>
        <v>MIPS</v>
      </c>
      <c r="M150" s="33" t="n">
        <v>1.22907623647368</v>
      </c>
      <c r="N150" s="33" t="n">
        <v>1.13636363636364</v>
      </c>
      <c r="O150" s="33" t="n">
        <v>1.18181112765423</v>
      </c>
      <c r="P150" s="34" t="n">
        <v>0.84615889679842</v>
      </c>
      <c r="Q150" s="60" t="n">
        <v>1.93639749624955</v>
      </c>
      <c r="R150" s="33" t="n">
        <v>1.16279069767442</v>
      </c>
      <c r="S150" s="60" t="n">
        <v>1.5005415674479</v>
      </c>
      <c r="T150" s="34" t="n">
        <v>0.666426056894101</v>
      </c>
      <c r="U150" s="54" t="s">
        <v>58</v>
      </c>
      <c r="V150" s="38" t="s">
        <v>44</v>
      </c>
      <c r="W150" s="1" t="s">
        <v>747</v>
      </c>
      <c r="X150" s="5" t="n">
        <v>1.953</v>
      </c>
      <c r="Y150" s="6" t="n">
        <v>3.082067099</v>
      </c>
      <c r="Z150" s="3" t="n">
        <v>1</v>
      </c>
      <c r="AA150" s="45" t="s">
        <v>748</v>
      </c>
      <c r="AB150" s="12"/>
      <c r="AC150" s="12"/>
      <c r="AD150" s="12"/>
      <c r="AE150" s="12"/>
      <c r="AF150" s="12"/>
      <c r="AG150" s="12"/>
      <c r="AH150" s="12"/>
      <c r="AI150" s="3"/>
      <c r="AO150" s="3"/>
      <c r="AT150" s="3"/>
      <c r="AY150" s="3" t="n">
        <v>1</v>
      </c>
      <c r="AZ150" s="48" t="s">
        <v>748</v>
      </c>
      <c r="BE150" s="3"/>
      <c r="BG150" s="3"/>
      <c r="BL150" s="3"/>
      <c r="BQ150" s="3"/>
      <c r="BS150" s="3"/>
    </row>
    <row r="151" customFormat="false" ht="13" hidden="false" customHeight="false" outlineLevel="0" collapsed="false">
      <c r="A151" s="1" t="s">
        <v>39</v>
      </c>
      <c r="B151" s="1" t="s">
        <v>749</v>
      </c>
      <c r="D151" s="50" t="s">
        <v>56</v>
      </c>
      <c r="E151" s="2" t="n">
        <v>235</v>
      </c>
      <c r="F151" s="3" t="n">
        <v>555</v>
      </c>
      <c r="G151" s="51" t="s">
        <v>750</v>
      </c>
      <c r="H151" s="51" t="s">
        <v>750</v>
      </c>
      <c r="I151" s="52" t="s">
        <v>750</v>
      </c>
      <c r="J151" s="30" t="str">
        <f aca="false">HYPERLINK("http://quest7.proteome.com/YPD/"&amp;H151&amp;".html","YPD")</f>
        <v>YPD</v>
      </c>
      <c r="K151" s="31" t="str">
        <f aca="false">HYPERLINK("http://genome-www.stanford.edu/cgi-bin/dbrun/SacchDB?find+Locus+%22"&amp;I151&amp;"%22","SGD")</f>
        <v>SGD</v>
      </c>
      <c r="L151" s="32" t="str">
        <f aca="false">HYPERLINK("http://www.mips.biochem.mpg.de/htbin/search_code/"&amp;H151,"MIPS")</f>
        <v>MIPS</v>
      </c>
      <c r="M151" s="39" t="n">
        <v>2.83874027470944</v>
      </c>
      <c r="N151" s="41" t="n">
        <v>1.5959949874608</v>
      </c>
      <c r="O151" s="41" t="n">
        <v>2.12852419510312</v>
      </c>
      <c r="P151" s="10" t="n">
        <v>2.12852419510312</v>
      </c>
      <c r="Q151" s="42" t="n">
        <v>1.10270671116055</v>
      </c>
      <c r="R151" s="40" t="n">
        <v>1.34303827337563</v>
      </c>
      <c r="S151" s="40" t="n">
        <v>1.10360633741408</v>
      </c>
      <c r="T151" s="10" t="n">
        <v>0.906120204368482</v>
      </c>
      <c r="U151" s="54" t="s">
        <v>58</v>
      </c>
      <c r="V151" s="38" t="s">
        <v>44</v>
      </c>
      <c r="W151" s="1" t="s">
        <v>751</v>
      </c>
      <c r="X151" s="5" t="n">
        <v>1.464</v>
      </c>
      <c r="Y151" s="6" t="n">
        <v>-1.208025207</v>
      </c>
      <c r="Z151" s="3"/>
      <c r="AA151" s="12"/>
      <c r="AB151" s="12"/>
      <c r="AC151" s="12"/>
      <c r="AD151" s="12"/>
      <c r="AE151" s="12"/>
      <c r="AF151" s="12"/>
      <c r="AG151" s="12"/>
      <c r="AH151" s="12"/>
      <c r="AI151" s="3"/>
      <c r="AO151" s="3"/>
      <c r="AT151" s="3"/>
      <c r="AY151" s="3"/>
      <c r="BE151" s="3"/>
      <c r="BG151" s="3"/>
      <c r="BL151" s="3"/>
      <c r="BQ151" s="3"/>
      <c r="BS151" s="3"/>
    </row>
    <row r="152" customFormat="false" ht="13" hidden="false" customHeight="false" outlineLevel="0" collapsed="false">
      <c r="A152" s="12" t="s">
        <v>321</v>
      </c>
      <c r="B152" s="12" t="s">
        <v>752</v>
      </c>
      <c r="D152" s="50" t="s">
        <v>56</v>
      </c>
      <c r="E152" s="26" t="n">
        <v>119</v>
      </c>
      <c r="F152" s="3" t="n">
        <v>561</v>
      </c>
      <c r="G152" s="51" t="s">
        <v>753</v>
      </c>
      <c r="H152" s="58" t="s">
        <v>754</v>
      </c>
      <c r="I152" s="52" t="s">
        <v>754</v>
      </c>
      <c r="J152" s="30" t="str">
        <f aca="false">HYPERLINK("http://quest7.proteome.com/YPD/"&amp;H152&amp;".html","YPD")</f>
        <v>YPD</v>
      </c>
      <c r="K152" s="31" t="str">
        <f aca="false">HYPERLINK("http://genome-www.stanford.edu/cgi-bin/dbrun/SacchDB?find+Locus+%22"&amp;I152&amp;"%22","SGD")</f>
        <v>SGD</v>
      </c>
      <c r="L152" s="32" t="str">
        <f aca="false">HYPERLINK("http://www.mips.biochem.mpg.de/htbin/search_code/"&amp;H152,"MIPS")</f>
        <v>MIPS</v>
      </c>
      <c r="M152" s="65" t="n">
        <v>6.26016080020258</v>
      </c>
      <c r="N152" s="35" t="n">
        <v>1.51</v>
      </c>
      <c r="O152" s="65" t="n">
        <v>3.0745475778244</v>
      </c>
      <c r="P152" s="34" t="n">
        <v>3.0745475778244</v>
      </c>
      <c r="Q152" s="60" t="n">
        <v>1.89877605917956</v>
      </c>
      <c r="R152" s="60" t="n">
        <v>1.96078431372549</v>
      </c>
      <c r="S152" s="60" t="n">
        <v>1.92953111198467</v>
      </c>
      <c r="T152" s="34" t="n">
        <v>0.518260624971953</v>
      </c>
      <c r="U152" s="37" t="s">
        <v>43</v>
      </c>
      <c r="V152" s="43" t="str">
        <f aca="false">HYPERLINK("http://www.ncbi.nlm.nih.gov/htbin-post/Entrez/query?db=m&amp;form=6&amp;uid=9736614&amp;Dopt=r","Known")</f>
        <v>Known</v>
      </c>
      <c r="W152" s="1" t="s">
        <v>755</v>
      </c>
      <c r="X152" s="5" t="n">
        <v>4.287</v>
      </c>
      <c r="Y152" s="6" t="n">
        <v>-0.546937418</v>
      </c>
      <c r="Z152" s="3" t="n">
        <v>2</v>
      </c>
      <c r="AA152" s="75" t="s">
        <v>756</v>
      </c>
      <c r="AB152" s="62" t="s">
        <v>757</v>
      </c>
      <c r="AC152" s="12"/>
      <c r="AD152" s="12"/>
      <c r="AE152" s="12"/>
      <c r="AF152" s="12"/>
      <c r="AG152" s="12"/>
      <c r="AH152" s="12"/>
      <c r="AI152" s="3" t="n">
        <v>1</v>
      </c>
      <c r="AJ152" s="76" t="s">
        <v>756</v>
      </c>
      <c r="AO152" s="3"/>
      <c r="AT152" s="3" t="n">
        <v>1</v>
      </c>
      <c r="AU152" s="63" t="s">
        <v>757</v>
      </c>
      <c r="AY152" s="3"/>
      <c r="BE152" s="3"/>
      <c r="BG152" s="3"/>
      <c r="BL152" s="3"/>
      <c r="BQ152" s="3" t="n">
        <v>1</v>
      </c>
      <c r="BR152" s="79" t="s">
        <v>758</v>
      </c>
      <c r="BS152" s="3"/>
    </row>
    <row r="153" customFormat="false" ht="13" hidden="false" customHeight="false" outlineLevel="0" collapsed="false">
      <c r="A153" s="1" t="s">
        <v>759</v>
      </c>
      <c r="B153" s="1" t="s">
        <v>760</v>
      </c>
      <c r="D153" s="25" t="s">
        <v>40</v>
      </c>
      <c r="E153" s="2" t="n">
        <v>789</v>
      </c>
      <c r="F153" s="3" t="n">
        <v>62</v>
      </c>
      <c r="G153" s="27" t="s">
        <v>761</v>
      </c>
      <c r="H153" s="27" t="s">
        <v>762</v>
      </c>
      <c r="I153" s="29" t="s">
        <v>762</v>
      </c>
      <c r="J153" s="30" t="str">
        <f aca="false">HYPERLINK("http://quest7.proteome.com/YPD/"&amp;H153&amp;".html","YPD")</f>
        <v>YPD</v>
      </c>
      <c r="K153" s="31" t="str">
        <f aca="false">HYPERLINK("http://genome-www.stanford.edu/cgi-bin/dbrun/SacchDB?find+Locus+%22"&amp;I153&amp;"%22","SGD")</f>
        <v>SGD</v>
      </c>
      <c r="L153" s="32" t="str">
        <f aca="false">HYPERLINK("http://www.mips.biochem.mpg.de/htbin/search_code/"&amp;H153,"MIPS")</f>
        <v>MIPS</v>
      </c>
      <c r="M153" s="42" t="n">
        <v>1.0102588491066</v>
      </c>
      <c r="N153" s="40" t="n">
        <v>1.44927536231884</v>
      </c>
      <c r="O153" s="40" t="n">
        <v>1.19773053885681</v>
      </c>
      <c r="P153" s="10" t="n">
        <v>0.83491233425046</v>
      </c>
      <c r="Q153" s="40" t="n">
        <v>1.08214926920158</v>
      </c>
      <c r="R153" s="40" t="n">
        <v>1.36986301369863</v>
      </c>
      <c r="S153" s="40" t="n">
        <v>1.21753696419462</v>
      </c>
      <c r="T153" s="10" t="n">
        <v>0.82133029994821</v>
      </c>
      <c r="U153" s="37" t="s">
        <v>43</v>
      </c>
      <c r="V153" s="38" t="s">
        <v>44</v>
      </c>
      <c r="W153" s="1" t="s">
        <v>763</v>
      </c>
      <c r="X153" s="5" t="n">
        <v>1.699</v>
      </c>
      <c r="Y153" s="6" t="n">
        <v>0.689742161</v>
      </c>
      <c r="Z153" s="3"/>
      <c r="AA153" s="12"/>
      <c r="AB153" s="12"/>
      <c r="AC153" s="12"/>
      <c r="AD153" s="12"/>
      <c r="AE153" s="12"/>
      <c r="AF153" s="12"/>
      <c r="AG153" s="12"/>
      <c r="AH153" s="12"/>
      <c r="AI153" s="3"/>
      <c r="AO153" s="3"/>
      <c r="AT153" s="3"/>
      <c r="AY153" s="3"/>
      <c r="BE153" s="3"/>
      <c r="BG153" s="3" t="n">
        <v>1</v>
      </c>
      <c r="BH153" s="49" t="s">
        <v>764</v>
      </c>
      <c r="BL153" s="3"/>
      <c r="BQ153" s="3"/>
      <c r="BS153" s="3"/>
    </row>
    <row r="154" customFormat="false" ht="13" hidden="false" customHeight="false" outlineLevel="0" collapsed="false">
      <c r="A154" s="12" t="s">
        <v>133</v>
      </c>
      <c r="B154" s="12" t="s">
        <v>765</v>
      </c>
      <c r="D154" s="70" t="s">
        <v>151</v>
      </c>
      <c r="E154" s="26" t="n">
        <v>23</v>
      </c>
      <c r="F154" s="3" t="n">
        <v>12</v>
      </c>
      <c r="G154" s="71" t="s">
        <v>766</v>
      </c>
      <c r="H154" s="78" t="s">
        <v>767</v>
      </c>
      <c r="I154" s="72" t="s">
        <v>767</v>
      </c>
      <c r="J154" s="30" t="str">
        <f aca="false">HYPERLINK("http://quest7.proteome.com/YPD/"&amp;H154&amp;".html","YPD")</f>
        <v>YPD</v>
      </c>
      <c r="K154" s="31" t="str">
        <f aca="false">HYPERLINK("http://genome-www.stanford.edu/cgi-bin/dbrun/SacchDB?find+Locus+%22"&amp;I154&amp;"%22","SGD")</f>
        <v>SGD</v>
      </c>
      <c r="L154" s="32" t="str">
        <f aca="false">HYPERLINK("http://www.mips.biochem.mpg.de/htbin/search_code/"&amp;H154,"MIPS")</f>
        <v>MIPS</v>
      </c>
      <c r="M154" s="59" t="n">
        <v>3.90143913920646</v>
      </c>
      <c r="N154" s="60" t="n">
        <v>1.85471628024886</v>
      </c>
      <c r="O154" s="59" t="n">
        <v>2.68999306465394</v>
      </c>
      <c r="P154" s="34" t="n">
        <v>0.371748170335393</v>
      </c>
      <c r="Q154" s="60" t="n">
        <v>1.91164655080876</v>
      </c>
      <c r="R154" s="60" t="n">
        <v>1.52286225968293</v>
      </c>
      <c r="S154" s="60" t="n">
        <v>1.70621639485726</v>
      </c>
      <c r="T154" s="34" t="n">
        <v>0.586092129353649</v>
      </c>
      <c r="U154" s="37" t="s">
        <v>43</v>
      </c>
      <c r="V154" s="38" t="s">
        <v>44</v>
      </c>
      <c r="W154" s="1" t="s">
        <v>768</v>
      </c>
      <c r="X154" s="5" t="n">
        <v>1.465</v>
      </c>
      <c r="Y154" s="6" t="n">
        <v>0.300557904</v>
      </c>
      <c r="Z154" s="3"/>
      <c r="AA154" s="12"/>
      <c r="AB154" s="12"/>
      <c r="AC154" s="12"/>
      <c r="AD154" s="12"/>
      <c r="AE154" s="12"/>
      <c r="AF154" s="12"/>
      <c r="AG154" s="12"/>
      <c r="AH154" s="12"/>
      <c r="AI154" s="3"/>
      <c r="AO154" s="3"/>
      <c r="AT154" s="3"/>
      <c r="AY154" s="3"/>
      <c r="BE154" s="3"/>
      <c r="BG154" s="3"/>
      <c r="BL154" s="3"/>
      <c r="BQ154" s="3"/>
      <c r="BS154" s="3"/>
    </row>
    <row r="155" customFormat="false" ht="13" hidden="false" customHeight="false" outlineLevel="0" collapsed="false">
      <c r="A155" s="12" t="s">
        <v>39</v>
      </c>
      <c r="B155" s="12" t="s">
        <v>39</v>
      </c>
      <c r="D155" s="67" t="s">
        <v>145</v>
      </c>
      <c r="E155" s="26" t="n">
        <v>576</v>
      </c>
      <c r="F155" s="3" t="n">
        <v>663</v>
      </c>
      <c r="G155" s="68" t="s">
        <v>769</v>
      </c>
      <c r="H155" s="83" t="s">
        <v>769</v>
      </c>
      <c r="I155" s="69" t="s">
        <v>769</v>
      </c>
      <c r="J155" s="30" t="str">
        <f aca="false">HYPERLINK("http://quest7.proteome.com/YPD/"&amp;H155&amp;".html","YPD")</f>
        <v>YPD</v>
      </c>
      <c r="K155" s="31" t="str">
        <f aca="false">HYPERLINK("http://genome-www.stanford.edu/cgi-bin/dbrun/SacchDB?find+Locus+%22"&amp;I155&amp;"%22","SGD")</f>
        <v>SGD</v>
      </c>
      <c r="L155" s="32" t="str">
        <f aca="false">HYPERLINK("http://www.mips.biochem.mpg.de/htbin/search_code/"&amp;H155,"MIPS")</f>
        <v>MIPS</v>
      </c>
      <c r="M155" s="36" t="n">
        <v>1.40449204367176</v>
      </c>
      <c r="N155" s="33" t="n">
        <v>1.16279069767442</v>
      </c>
      <c r="O155" s="36" t="n">
        <v>1.09902827877981</v>
      </c>
      <c r="P155" s="34" t="n">
        <v>1.09902827877981</v>
      </c>
      <c r="Q155" s="60" t="n">
        <v>1.54501980124038</v>
      </c>
      <c r="R155" s="36" t="n">
        <v>1.07</v>
      </c>
      <c r="S155" s="33" t="n">
        <v>1.20164210124188</v>
      </c>
      <c r="T155" s="34" t="n">
        <v>0.832194543588742</v>
      </c>
      <c r="U155" s="54" t="s">
        <v>58</v>
      </c>
      <c r="V155" s="38" t="s">
        <v>44</v>
      </c>
      <c r="W155" s="1" t="s">
        <v>770</v>
      </c>
      <c r="X155" s="5" t="n">
        <v>1.509</v>
      </c>
      <c r="Y155" s="6" t="n">
        <v>2.520992905</v>
      </c>
      <c r="Z155" s="3"/>
      <c r="AA155" s="12"/>
      <c r="AB155" s="12"/>
      <c r="AC155" s="12"/>
      <c r="AD155" s="12"/>
      <c r="AE155" s="12"/>
      <c r="AF155" s="12"/>
      <c r="AG155" s="12"/>
      <c r="AH155" s="12"/>
      <c r="AI155" s="3"/>
      <c r="AO155" s="3"/>
      <c r="AT155" s="3"/>
      <c r="AY155" s="3"/>
      <c r="BE155" s="3"/>
      <c r="BG155" s="3" t="n">
        <v>1</v>
      </c>
      <c r="BH155" s="49" t="s">
        <v>771</v>
      </c>
      <c r="BL155" s="3"/>
      <c r="BQ155" s="3"/>
      <c r="BS155" s="3"/>
      <c r="BU155" s="19" t="s">
        <v>772</v>
      </c>
    </row>
    <row r="156" customFormat="false" ht="13" hidden="false" customHeight="false" outlineLevel="0" collapsed="false">
      <c r="A156" s="1" t="s">
        <v>773</v>
      </c>
      <c r="B156" s="1" t="s">
        <v>774</v>
      </c>
      <c r="D156" s="50" t="s">
        <v>56</v>
      </c>
      <c r="E156" s="2" t="n">
        <v>346</v>
      </c>
      <c r="F156" s="3" t="n">
        <v>385</v>
      </c>
      <c r="G156" s="51" t="s">
        <v>775</v>
      </c>
      <c r="H156" s="51" t="s">
        <v>776</v>
      </c>
      <c r="I156" s="52" t="s">
        <v>776</v>
      </c>
      <c r="J156" s="30" t="str">
        <f aca="false">HYPERLINK("http://quest7.proteome.com/YPD/"&amp;H156&amp;".html","YPD")</f>
        <v>YPD</v>
      </c>
      <c r="K156" s="31" t="str">
        <f aca="false">HYPERLINK("http://genome-www.stanford.edu/cgi-bin/dbrun/SacchDB?find+Locus+%22"&amp;I156&amp;"%22","SGD")</f>
        <v>SGD</v>
      </c>
      <c r="L156" s="32" t="str">
        <f aca="false">HYPERLINK("http://www.mips.biochem.mpg.de/htbin/search_code/"&amp;H156,"MIPS")</f>
        <v>MIPS</v>
      </c>
      <c r="M156" s="42" t="n">
        <v>1.13681573210609</v>
      </c>
      <c r="N156" s="40" t="n">
        <v>1.04166666666667</v>
      </c>
      <c r="O156" s="42" t="n">
        <v>1.04467368245871</v>
      </c>
      <c r="P156" s="10" t="n">
        <v>1.04467368245871</v>
      </c>
      <c r="Q156" s="40" t="n">
        <v>1.15077336919973</v>
      </c>
      <c r="R156" s="42" t="n">
        <v>1.06</v>
      </c>
      <c r="S156" s="40" t="n">
        <v>1.04193821983936</v>
      </c>
      <c r="T156" s="10" t="n">
        <v>0.959749801820473</v>
      </c>
      <c r="U156" s="37" t="s">
        <v>43</v>
      </c>
      <c r="V156" s="38" t="s">
        <v>44</v>
      </c>
      <c r="W156" s="1" t="s">
        <v>777</v>
      </c>
      <c r="X156" s="5" t="n">
        <v>2.147</v>
      </c>
      <c r="Y156" s="6" t="n">
        <v>-1.651429203</v>
      </c>
      <c r="Z156" s="3" t="n">
        <v>1</v>
      </c>
      <c r="AA156" s="62" t="s">
        <v>778</v>
      </c>
      <c r="AB156" s="12"/>
      <c r="AC156" s="12"/>
      <c r="AD156" s="12"/>
      <c r="AE156" s="12"/>
      <c r="AF156" s="12"/>
      <c r="AG156" s="12"/>
      <c r="AH156" s="12"/>
      <c r="AI156" s="3"/>
      <c r="AO156" s="3"/>
      <c r="AT156" s="3" t="n">
        <v>1</v>
      </c>
      <c r="AU156" s="63" t="s">
        <v>778</v>
      </c>
      <c r="AY156" s="3"/>
      <c r="BE156" s="3"/>
      <c r="BG156" s="3"/>
      <c r="BL156" s="3"/>
      <c r="BQ156" s="3"/>
      <c r="BS156" s="3"/>
    </row>
    <row r="157" customFormat="false" ht="13" hidden="false" customHeight="false" outlineLevel="0" collapsed="false">
      <c r="A157" s="1" t="s">
        <v>39</v>
      </c>
      <c r="B157" s="1" t="s">
        <v>39</v>
      </c>
      <c r="D157" s="77" t="s">
        <v>63</v>
      </c>
      <c r="E157" s="2" t="n">
        <v>425</v>
      </c>
      <c r="F157" s="3" t="n">
        <v>797</v>
      </c>
      <c r="G157" s="56" t="s">
        <v>779</v>
      </c>
      <c r="H157" s="56" t="s">
        <v>779</v>
      </c>
      <c r="I157" s="57" t="s">
        <v>779</v>
      </c>
      <c r="J157" s="30" t="str">
        <f aca="false">HYPERLINK("http://quest7.proteome.com/YPD/"&amp;H157&amp;".html","YPD")</f>
        <v>YPD</v>
      </c>
      <c r="K157" s="31" t="str">
        <f aca="false">HYPERLINK("http://genome-www.stanford.edu/cgi-bin/dbrun/SacchDB?find+Locus+%22"&amp;I157&amp;"%22","SGD")</f>
        <v>SGD</v>
      </c>
      <c r="L157" s="32" t="str">
        <f aca="false">HYPERLINK("http://www.mips.biochem.mpg.de/htbin/search_code/"&amp;H157,"MIPS")</f>
        <v>MIPS</v>
      </c>
      <c r="M157" s="42" t="n">
        <v>1.1908426183844</v>
      </c>
      <c r="N157" s="41" t="n">
        <v>1.8</v>
      </c>
      <c r="O157" s="42" t="n">
        <v>1.46407537821381</v>
      </c>
      <c r="P157" s="10" t="n">
        <v>1.46407537821381</v>
      </c>
      <c r="Q157" s="40" t="n">
        <v>1.49451086909056</v>
      </c>
      <c r="R157" s="40" t="n">
        <v>1.0752688172043</v>
      </c>
      <c r="S157" s="40" t="n">
        <v>1.26767540581411</v>
      </c>
      <c r="T157" s="10" t="n">
        <v>0.788845468969077</v>
      </c>
      <c r="U157" s="54" t="s">
        <v>58</v>
      </c>
      <c r="V157" s="38" t="s">
        <v>44</v>
      </c>
      <c r="W157" s="1" t="s">
        <v>59</v>
      </c>
      <c r="X157" s="5" t="n">
        <v>3.671</v>
      </c>
      <c r="Y157" s="6" t="n">
        <v>-2.427501955</v>
      </c>
      <c r="BQ157" s="3"/>
      <c r="BS157" s="3"/>
    </row>
    <row r="158" customFormat="false" ht="13" hidden="false" customHeight="false" outlineLevel="0" collapsed="false">
      <c r="A158" s="1" t="s">
        <v>780</v>
      </c>
      <c r="B158" s="1" t="s">
        <v>781</v>
      </c>
      <c r="D158" s="50" t="s">
        <v>56</v>
      </c>
      <c r="E158" s="2" t="n">
        <v>406</v>
      </c>
      <c r="F158" s="3" t="n">
        <v>722</v>
      </c>
      <c r="G158" s="51" t="s">
        <v>782</v>
      </c>
      <c r="H158" s="51" t="s">
        <v>783</v>
      </c>
      <c r="I158" s="52" t="s">
        <v>783</v>
      </c>
      <c r="J158" s="30" t="str">
        <f aca="false">HYPERLINK("http://quest7.proteome.com/YPD/"&amp;H158&amp;".html","YPD")</f>
        <v>YPD</v>
      </c>
      <c r="K158" s="31" t="str">
        <f aca="false">HYPERLINK("http://genome-www.stanford.edu/cgi-bin/dbrun/SacchDB?find+Locus+%22"&amp;I158&amp;"%22","SGD")</f>
        <v>SGD</v>
      </c>
      <c r="L158" s="32" t="str">
        <f aca="false">HYPERLINK("http://www.mips.biochem.mpg.de/htbin/search_code/"&amp;H158,"MIPS")</f>
        <v>MIPS</v>
      </c>
      <c r="M158" s="42" t="n">
        <v>1.16027620230225</v>
      </c>
      <c r="N158" s="41" t="n">
        <v>2.25909273824693</v>
      </c>
      <c r="O158" s="41" t="n">
        <v>1.61900325601332</v>
      </c>
      <c r="P158" s="10" t="n">
        <v>1.61900325601332</v>
      </c>
      <c r="Q158" s="53" t="n">
        <v>1.61341536560097</v>
      </c>
      <c r="R158" s="42" t="n">
        <v>1.1</v>
      </c>
      <c r="S158" s="40" t="n">
        <v>1.21109093030021</v>
      </c>
      <c r="T158" s="10" t="n">
        <v>0.825701832109431</v>
      </c>
      <c r="U158" s="61" t="s">
        <v>78</v>
      </c>
      <c r="V158" s="43" t="str">
        <f aca="false">HYPERLINK("http://www.ncbi.nlm.nih.gov/htbin-post/Entrez/query?uid=7503995&amp;form=6&amp;db=m&amp;Dopt=b","Known")</f>
        <v>Known</v>
      </c>
      <c r="W158" s="1" t="s">
        <v>784</v>
      </c>
      <c r="X158" s="5" t="n">
        <v>3.005</v>
      </c>
      <c r="Y158" s="6" t="n">
        <v>-2.256525838</v>
      </c>
      <c r="Z158" s="3"/>
      <c r="AA158" s="12"/>
      <c r="AB158" s="12"/>
      <c r="AC158" s="12"/>
      <c r="AD158" s="12"/>
      <c r="AE158" s="12"/>
      <c r="AF158" s="12"/>
      <c r="AG158" s="12"/>
      <c r="AH158" s="12"/>
      <c r="AI158" s="3"/>
      <c r="AO158" s="3"/>
      <c r="AT158" s="3"/>
      <c r="AY158" s="3"/>
      <c r="BE158" s="3"/>
      <c r="BG158" s="3"/>
      <c r="BL158" s="3"/>
      <c r="BQ158" s="3"/>
      <c r="BS158" s="3"/>
    </row>
    <row r="159" customFormat="false" ht="13" hidden="false" customHeight="false" outlineLevel="0" collapsed="false">
      <c r="A159" s="1" t="s">
        <v>39</v>
      </c>
      <c r="B159" s="1" t="s">
        <v>785</v>
      </c>
      <c r="D159" s="50" t="s">
        <v>56</v>
      </c>
      <c r="E159" s="2" t="n">
        <v>148</v>
      </c>
      <c r="F159" s="3" t="n">
        <v>341</v>
      </c>
      <c r="G159" s="51" t="s">
        <v>786</v>
      </c>
      <c r="H159" s="51" t="s">
        <v>787</v>
      </c>
      <c r="I159" s="52" t="s">
        <v>787</v>
      </c>
      <c r="J159" s="30" t="str">
        <f aca="false">HYPERLINK("http://quest7.proteome.com/YPD/"&amp;H159&amp;".html","YPD")</f>
        <v>YPD</v>
      </c>
      <c r="K159" s="31" t="str">
        <f aca="false">HYPERLINK("http://genome-www.stanford.edu/cgi-bin/dbrun/SacchDB?find+Locus+%22"&amp;I159&amp;"%22","SGD")</f>
        <v>SGD</v>
      </c>
      <c r="L159" s="32" t="str">
        <f aca="false">HYPERLINK("http://www.mips.biochem.mpg.de/htbin/search_code/"&amp;H159,"MIPS")</f>
        <v>MIPS</v>
      </c>
      <c r="M159" s="42" t="n">
        <v>1.30503300644866</v>
      </c>
      <c r="N159" s="42" t="n">
        <v>1.45</v>
      </c>
      <c r="O159" s="42" t="n">
        <v>1.37560817798912</v>
      </c>
      <c r="P159" s="10" t="n">
        <v>1.37560817798912</v>
      </c>
      <c r="Q159" s="42" t="n">
        <v>1.24752316727187</v>
      </c>
      <c r="R159" s="42" t="n">
        <v>1.35</v>
      </c>
      <c r="S159" s="42" t="n">
        <v>1.29775046746939</v>
      </c>
      <c r="T159" s="10" t="n">
        <v>1.29775046746939</v>
      </c>
      <c r="U159" s="54" t="s">
        <v>58</v>
      </c>
      <c r="V159" s="38" t="s">
        <v>44</v>
      </c>
      <c r="W159" s="1" t="s">
        <v>788</v>
      </c>
      <c r="X159" s="5" t="n">
        <v>1.385</v>
      </c>
      <c r="Y159" s="6" t="n">
        <v>-0.711459126</v>
      </c>
      <c r="Z159" s="3"/>
      <c r="AA159" s="12"/>
      <c r="AB159" s="12"/>
      <c r="AC159" s="12"/>
      <c r="AD159" s="12"/>
      <c r="AE159" s="12"/>
      <c r="AF159" s="12"/>
      <c r="AG159" s="12"/>
      <c r="AH159" s="12"/>
      <c r="AI159" s="3"/>
      <c r="AO159" s="3"/>
      <c r="AT159" s="3"/>
      <c r="AY159" s="3"/>
      <c r="BE159" s="3"/>
      <c r="BG159" s="3"/>
      <c r="BL159" s="3"/>
      <c r="BQ159" s="3"/>
      <c r="BS159" s="3"/>
    </row>
    <row r="160" customFormat="false" ht="13" hidden="false" customHeight="false" outlineLevel="0" collapsed="false">
      <c r="A160" s="1" t="s">
        <v>39</v>
      </c>
      <c r="B160" s="1" t="s">
        <v>789</v>
      </c>
      <c r="D160" s="25" t="s">
        <v>40</v>
      </c>
      <c r="E160" s="2" t="n">
        <v>771</v>
      </c>
      <c r="F160" s="3" t="n">
        <v>130</v>
      </c>
      <c r="G160" s="27" t="s">
        <v>790</v>
      </c>
      <c r="H160" s="27" t="s">
        <v>790</v>
      </c>
      <c r="I160" s="29" t="s">
        <v>790</v>
      </c>
      <c r="J160" s="30" t="str">
        <f aca="false">HYPERLINK("http://quest7.proteome.com/YPD/"&amp;H160&amp;".html","YPD")</f>
        <v>YPD</v>
      </c>
      <c r="K160" s="31" t="str">
        <f aca="false">HYPERLINK("http://genome-www.stanford.edu/cgi-bin/dbrun/SacchDB?find+Locus+%22"&amp;I160&amp;"%22","SGD")</f>
        <v>SGD</v>
      </c>
      <c r="L160" s="32" t="str">
        <f aca="false">HYPERLINK("http://www.mips.biochem.mpg.de/htbin/search_code/"&amp;H160,"MIPS")</f>
        <v>MIPS</v>
      </c>
      <c r="M160" s="53" t="n">
        <v>1.89353481809671</v>
      </c>
      <c r="N160" s="41" t="n">
        <v>1.78</v>
      </c>
      <c r="O160" s="40" t="n">
        <v>1.03139885867317</v>
      </c>
      <c r="P160" s="10" t="n">
        <v>0.969557016270546</v>
      </c>
      <c r="Q160" s="40" t="n">
        <v>1.08974750871187</v>
      </c>
      <c r="R160" s="42" t="n">
        <v>1</v>
      </c>
      <c r="S160" s="40" t="n">
        <v>1.0439097224913</v>
      </c>
      <c r="T160" s="10" t="n">
        <v>0.957937241559059</v>
      </c>
      <c r="U160" s="54" t="s">
        <v>58</v>
      </c>
      <c r="V160" s="38" t="s">
        <v>44</v>
      </c>
      <c r="W160" s="1" t="s">
        <v>791</v>
      </c>
      <c r="X160" s="5" t="n">
        <v>1.697</v>
      </c>
      <c r="Y160" s="6" t="n">
        <v>0.953104975</v>
      </c>
      <c r="Z160" s="3"/>
      <c r="AA160" s="12"/>
      <c r="AB160" s="12"/>
      <c r="AC160" s="12"/>
      <c r="AD160" s="12"/>
      <c r="AE160" s="12"/>
      <c r="AF160" s="12"/>
      <c r="AG160" s="12"/>
      <c r="AH160" s="12"/>
      <c r="AI160" s="3"/>
      <c r="AO160" s="3"/>
      <c r="AT160" s="3"/>
      <c r="AY160" s="3" t="n">
        <v>1</v>
      </c>
      <c r="AZ160" s="48" t="s">
        <v>792</v>
      </c>
      <c r="BE160" s="3"/>
      <c r="BG160" s="3"/>
      <c r="BL160" s="3"/>
      <c r="BQ160" s="3"/>
      <c r="BS160" s="3"/>
    </row>
    <row r="161" customFormat="false" ht="13" hidden="false" customHeight="false" outlineLevel="0" collapsed="false">
      <c r="A161" s="12" t="s">
        <v>39</v>
      </c>
      <c r="B161" s="12" t="s">
        <v>793</v>
      </c>
      <c r="D161" s="50" t="s">
        <v>56</v>
      </c>
      <c r="E161" s="26" t="n">
        <v>335</v>
      </c>
      <c r="F161" s="3" t="n">
        <v>472</v>
      </c>
      <c r="G161" s="51" t="s">
        <v>794</v>
      </c>
      <c r="H161" s="58" t="s">
        <v>794</v>
      </c>
      <c r="I161" s="52" t="s">
        <v>794</v>
      </c>
      <c r="J161" s="30" t="str">
        <f aca="false">HYPERLINK("http://quest7.proteome.com/YPD/"&amp;H161&amp;".html","YPD")</f>
        <v>YPD</v>
      </c>
      <c r="K161" s="31" t="str">
        <f aca="false">HYPERLINK("http://genome-www.stanford.edu/cgi-bin/dbrun/SacchDB?find+Locus+%22"&amp;I161&amp;"%22","SGD")</f>
        <v>SGD</v>
      </c>
      <c r="L161" s="32" t="str">
        <f aca="false">HYPERLINK("http://www.mips.biochem.mpg.de/htbin/search_code/"&amp;H161,"MIPS")</f>
        <v>MIPS</v>
      </c>
      <c r="M161" s="65" t="n">
        <v>3.58884076773381</v>
      </c>
      <c r="N161" s="36" t="n">
        <v>1.11</v>
      </c>
      <c r="O161" s="35" t="n">
        <v>1.99589910871881</v>
      </c>
      <c r="P161" s="34" t="n">
        <v>1.99589910871881</v>
      </c>
      <c r="Q161" s="60" t="n">
        <v>1.90923763526319</v>
      </c>
      <c r="R161" s="36" t="n">
        <v>1.1</v>
      </c>
      <c r="S161" s="33" t="n">
        <v>1.31744851038361</v>
      </c>
      <c r="T161" s="34" t="n">
        <v>0.759042947119675</v>
      </c>
      <c r="U161" s="54" t="s">
        <v>58</v>
      </c>
      <c r="V161" s="38" t="s">
        <v>44</v>
      </c>
      <c r="W161" s="1" t="s">
        <v>795</v>
      </c>
      <c r="X161" s="5" t="n">
        <v>2.451</v>
      </c>
      <c r="Y161" s="6" t="n">
        <v>-1.601090087</v>
      </c>
      <c r="Z161" s="3" t="n">
        <v>1</v>
      </c>
      <c r="AA161" s="45" t="s">
        <v>796</v>
      </c>
      <c r="AB161" s="12"/>
      <c r="AC161" s="12"/>
      <c r="AD161" s="12"/>
      <c r="AE161" s="12"/>
      <c r="AF161" s="12"/>
      <c r="AG161" s="12"/>
      <c r="AH161" s="12"/>
      <c r="AI161" s="3"/>
      <c r="AO161" s="3"/>
      <c r="AT161" s="3"/>
      <c r="AY161" s="3" t="n">
        <v>1</v>
      </c>
      <c r="AZ161" s="48" t="s">
        <v>796</v>
      </c>
      <c r="BE161" s="3"/>
      <c r="BG161" s="3"/>
      <c r="BL161" s="3"/>
      <c r="BQ161" s="3"/>
      <c r="BS161" s="3"/>
    </row>
    <row r="162" customFormat="false" ht="13" hidden="false" customHeight="false" outlineLevel="0" collapsed="false">
      <c r="A162" s="1" t="s">
        <v>797</v>
      </c>
      <c r="B162" s="1" t="s">
        <v>798</v>
      </c>
      <c r="D162" s="25" t="s">
        <v>40</v>
      </c>
      <c r="E162" s="2" t="n">
        <v>698</v>
      </c>
      <c r="F162" s="3" t="n">
        <v>111</v>
      </c>
      <c r="G162" s="27" t="s">
        <v>799</v>
      </c>
      <c r="H162" s="27" t="s">
        <v>800</v>
      </c>
      <c r="I162" s="29" t="s">
        <v>800</v>
      </c>
      <c r="J162" s="30" t="str">
        <f aca="false">HYPERLINK("http://quest7.proteome.com/YPD/"&amp;H162&amp;".html","YPD")</f>
        <v>YPD</v>
      </c>
      <c r="K162" s="31" t="str">
        <f aca="false">HYPERLINK("http://genome-www.stanford.edu/cgi-bin/dbrun/SacchDB?find+Locus+%22"&amp;I162&amp;"%22","SGD")</f>
        <v>SGD</v>
      </c>
      <c r="L162" s="32" t="str">
        <f aca="false">HYPERLINK("http://www.mips.biochem.mpg.de/htbin/search_code/"&amp;H162,"MIPS")</f>
        <v>MIPS</v>
      </c>
      <c r="M162" s="40" t="n">
        <v>1.05349391697744</v>
      </c>
      <c r="N162" s="40" t="n">
        <v>1.28205128205128</v>
      </c>
      <c r="O162" s="40" t="n">
        <v>1.16216746938389</v>
      </c>
      <c r="P162" s="10" t="n">
        <v>0.860461186828899</v>
      </c>
      <c r="Q162" s="53" t="n">
        <v>1.61827505043712</v>
      </c>
      <c r="R162" s="40" t="n">
        <v>1.17647058823529</v>
      </c>
      <c r="S162" s="40" t="n">
        <v>1.37980179754712</v>
      </c>
      <c r="T162" s="10" t="n">
        <v>0.724741772171703</v>
      </c>
      <c r="U162" s="61" t="s">
        <v>78</v>
      </c>
      <c r="V162" s="38" t="s">
        <v>44</v>
      </c>
      <c r="W162" s="1" t="s">
        <v>801</v>
      </c>
      <c r="X162" s="5" t="n">
        <v>1.469</v>
      </c>
      <c r="Y162" s="6" t="n">
        <v>1.630904374</v>
      </c>
      <c r="Z162" s="3"/>
      <c r="AA162" s="12"/>
      <c r="AB162" s="12"/>
      <c r="AC162" s="12"/>
      <c r="AD162" s="12"/>
      <c r="AE162" s="12"/>
      <c r="AF162" s="12"/>
      <c r="AG162" s="12"/>
      <c r="AH162" s="12"/>
      <c r="AI162" s="3"/>
      <c r="AO162" s="3"/>
      <c r="AT162" s="3"/>
      <c r="AY162" s="3"/>
      <c r="BE162" s="3"/>
      <c r="BG162" s="3"/>
      <c r="BL162" s="3"/>
      <c r="BQ162" s="3"/>
      <c r="BS162" s="3"/>
    </row>
    <row r="163" customFormat="false" ht="13" hidden="false" customHeight="false" outlineLevel="0" collapsed="false">
      <c r="A163" s="1" t="s">
        <v>802</v>
      </c>
      <c r="B163" s="1" t="s">
        <v>39</v>
      </c>
      <c r="D163" s="50" t="s">
        <v>56</v>
      </c>
      <c r="E163" s="2" t="n">
        <v>267</v>
      </c>
      <c r="F163" s="3" t="n">
        <v>383</v>
      </c>
      <c r="G163" s="51" t="s">
        <v>803</v>
      </c>
      <c r="H163" s="51" t="s">
        <v>804</v>
      </c>
      <c r="I163" s="52" t="s">
        <v>805</v>
      </c>
      <c r="J163" s="30" t="str">
        <f aca="false">HYPERLINK("http://quest7.proteome.com/YPD/"&amp;H163&amp;".html","YPD")</f>
        <v>YPD</v>
      </c>
      <c r="K163" s="31" t="str">
        <f aca="false">HYPERLINK("http://genome-www.stanford.edu/cgi-bin/dbrun/SacchDB?find+Locus+%22"&amp;I163&amp;"%22","SGD")</f>
        <v>SGD</v>
      </c>
      <c r="L163" s="32" t="str">
        <f aca="false">HYPERLINK("http://www.mips.biochem.mpg.de/htbin/search_code/"&amp;H163,"MIPS")</f>
        <v>MIPS</v>
      </c>
      <c r="M163" s="53" t="n">
        <v>1.81644090050277</v>
      </c>
      <c r="N163" s="42" t="n">
        <v>1.07</v>
      </c>
      <c r="O163" s="40" t="n">
        <v>1.30292299013675</v>
      </c>
      <c r="P163" s="10" t="n">
        <v>0.767505069424744</v>
      </c>
      <c r="Q163" s="53" t="n">
        <v>1.83288500336247</v>
      </c>
      <c r="R163" s="42" t="n">
        <v>1.21</v>
      </c>
      <c r="S163" s="40" t="n">
        <v>1.23076439439661</v>
      </c>
      <c r="T163" s="10" t="n">
        <v>0.812503192774162</v>
      </c>
      <c r="U163" s="37" t="s">
        <v>43</v>
      </c>
      <c r="V163" s="38" t="s">
        <v>44</v>
      </c>
      <c r="W163" s="1" t="s">
        <v>806</v>
      </c>
      <c r="X163" s="5" t="n">
        <v>2.045</v>
      </c>
      <c r="Y163" s="6" t="n">
        <v>-1.316038024</v>
      </c>
      <c r="Z163" s="3" t="n">
        <v>1</v>
      </c>
      <c r="AA163" s="62" t="s">
        <v>807</v>
      </c>
      <c r="AB163" s="12"/>
      <c r="AC163" s="12"/>
      <c r="AD163" s="12"/>
      <c r="AE163" s="12"/>
      <c r="AF163" s="12"/>
      <c r="AG163" s="12"/>
      <c r="AH163" s="12"/>
      <c r="AI163" s="3"/>
      <c r="AO163" s="3"/>
      <c r="AT163" s="3" t="n">
        <v>1</v>
      </c>
      <c r="AU163" s="63" t="s">
        <v>807</v>
      </c>
      <c r="AY163" s="3"/>
      <c r="BE163" s="3"/>
      <c r="BG163" s="3"/>
      <c r="BL163" s="3"/>
      <c r="BQ163" s="3"/>
      <c r="BS163" s="3"/>
    </row>
    <row r="164" customFormat="false" ht="13" hidden="false" customHeight="false" outlineLevel="0" collapsed="false">
      <c r="A164" s="1" t="s">
        <v>107</v>
      </c>
      <c r="B164" s="1" t="s">
        <v>808</v>
      </c>
      <c r="D164" s="55" t="s">
        <v>63</v>
      </c>
      <c r="E164" s="2" t="n">
        <v>470</v>
      </c>
      <c r="F164" s="3" t="n">
        <v>658</v>
      </c>
      <c r="G164" s="56" t="s">
        <v>809</v>
      </c>
      <c r="H164" s="56" t="s">
        <v>810</v>
      </c>
      <c r="I164" s="57" t="s">
        <v>810</v>
      </c>
      <c r="J164" s="30" t="str">
        <f aca="false">HYPERLINK("http://quest7.proteome.com/YPD/"&amp;H164&amp;".html","YPD")</f>
        <v>YPD</v>
      </c>
      <c r="K164" s="31" t="str">
        <f aca="false">HYPERLINK("http://genome-www.stanford.edu/cgi-bin/dbrun/SacchDB?find+Locus+%22"&amp;I164&amp;"%22","SGD")</f>
        <v>SGD</v>
      </c>
      <c r="L164" s="32" t="str">
        <f aca="false">HYPERLINK("http://www.mips.biochem.mpg.de/htbin/search_code/"&amp;H164,"MIPS")</f>
        <v>MIPS</v>
      </c>
      <c r="M164" s="40" t="n">
        <v>1.10171723007852</v>
      </c>
      <c r="N164" s="41" t="n">
        <v>1.54</v>
      </c>
      <c r="O164" s="42" t="n">
        <v>1.1822934665529</v>
      </c>
      <c r="P164" s="10" t="n">
        <v>1.1822934665529</v>
      </c>
      <c r="Q164" s="40" t="n">
        <v>1.42092443453016</v>
      </c>
      <c r="R164" s="42" t="n">
        <v>1.42</v>
      </c>
      <c r="S164" s="40" t="n">
        <v>1.0003254521567</v>
      </c>
      <c r="T164" s="10" t="n">
        <v>0.999674653727947</v>
      </c>
      <c r="U164" s="37" t="s">
        <v>43</v>
      </c>
      <c r="V164" s="38" t="s">
        <v>44</v>
      </c>
      <c r="W164" s="1" t="s">
        <v>811</v>
      </c>
      <c r="X164" s="5" t="n">
        <v>1.465</v>
      </c>
      <c r="Y164" s="6" t="n">
        <v>-2.867425202</v>
      </c>
      <c r="Z164" s="3" t="n">
        <v>1</v>
      </c>
      <c r="AA164" s="45" t="s">
        <v>812</v>
      </c>
      <c r="AB164" s="46"/>
      <c r="AC164" s="12"/>
      <c r="AD164" s="12"/>
      <c r="AE164" s="12"/>
      <c r="AF164" s="12"/>
      <c r="AG164" s="12"/>
      <c r="AH164" s="12"/>
      <c r="AI164" s="3"/>
      <c r="AO164" s="3"/>
      <c r="AT164" s="3"/>
      <c r="AY164" s="3" t="n">
        <v>1</v>
      </c>
      <c r="AZ164" s="48" t="s">
        <v>812</v>
      </c>
      <c r="BE164" s="3"/>
      <c r="BG164" s="3" t="n">
        <v>1</v>
      </c>
      <c r="BH164" s="49" t="s">
        <v>813</v>
      </c>
      <c r="BL164" s="3" t="n">
        <v>1</v>
      </c>
      <c r="BM164" s="64" t="s">
        <v>813</v>
      </c>
      <c r="BQ164" s="3"/>
      <c r="BS164" s="3"/>
    </row>
    <row r="165" customFormat="false" ht="13" hidden="false" customHeight="false" outlineLevel="0" collapsed="false">
      <c r="A165" s="12" t="s">
        <v>39</v>
      </c>
      <c r="B165" s="12" t="s">
        <v>814</v>
      </c>
      <c r="D165" s="55" t="s">
        <v>63</v>
      </c>
      <c r="E165" s="26" t="n">
        <v>469</v>
      </c>
      <c r="F165" s="3" t="n">
        <v>734</v>
      </c>
      <c r="G165" s="56" t="s">
        <v>815</v>
      </c>
      <c r="H165" s="66" t="s">
        <v>815</v>
      </c>
      <c r="I165" s="57" t="s">
        <v>815</v>
      </c>
      <c r="J165" s="30" t="str">
        <f aca="false">HYPERLINK("http://quest7.proteome.com/YPD/"&amp;H165&amp;".html","YPD")</f>
        <v>YPD</v>
      </c>
      <c r="K165" s="31" t="str">
        <f aca="false">HYPERLINK("http://genome-www.stanford.edu/cgi-bin/dbrun/SacchDB?find+Locus+%22"&amp;I165&amp;"%22","SGD")</f>
        <v>SGD</v>
      </c>
      <c r="L165" s="32" t="str">
        <f aca="false">HYPERLINK("http://www.mips.biochem.mpg.de/htbin/search_code/"&amp;H165,"MIPS")</f>
        <v>MIPS</v>
      </c>
      <c r="M165" s="65" t="n">
        <v>3.06216673298846</v>
      </c>
      <c r="N165" s="36" t="n">
        <v>1.24</v>
      </c>
      <c r="O165" s="35" t="n">
        <v>1.94861149255199</v>
      </c>
      <c r="P165" s="34" t="n">
        <v>1.94861149255199</v>
      </c>
      <c r="Q165" s="60" t="n">
        <v>2.34168999546457</v>
      </c>
      <c r="R165" s="33" t="n">
        <v>1.47058823529412</v>
      </c>
      <c r="S165" s="60" t="n">
        <v>1.85571058035356</v>
      </c>
      <c r="T165" s="34" t="n">
        <v>0.538877134498784</v>
      </c>
      <c r="U165" s="54" t="s">
        <v>58</v>
      </c>
      <c r="V165" s="38" t="s">
        <v>44</v>
      </c>
      <c r="W165" s="1" t="s">
        <v>816</v>
      </c>
      <c r="X165" s="5" t="n">
        <v>3.066</v>
      </c>
      <c r="Y165" s="6" t="n">
        <v>-2.854971411</v>
      </c>
      <c r="Z165" s="3" t="n">
        <v>2</v>
      </c>
      <c r="AA165" s="45" t="s">
        <v>817</v>
      </c>
      <c r="AB165" s="45" t="s">
        <v>818</v>
      </c>
      <c r="AC165" s="46"/>
      <c r="AD165" s="12"/>
      <c r="AE165" s="12"/>
      <c r="AF165" s="12"/>
      <c r="AG165" s="12"/>
      <c r="AH165" s="12"/>
      <c r="AI165" s="3"/>
      <c r="AO165" s="3"/>
      <c r="AT165" s="3"/>
      <c r="AY165" s="3" t="n">
        <v>2</v>
      </c>
      <c r="AZ165" s="48" t="s">
        <v>817</v>
      </c>
      <c r="BA165" s="48" t="s">
        <v>818</v>
      </c>
      <c r="BE165" s="3"/>
      <c r="BG165" s="3" t="n">
        <v>1</v>
      </c>
      <c r="BH165" s="49" t="s">
        <v>819</v>
      </c>
      <c r="BL165" s="3"/>
      <c r="BQ165" s="3"/>
      <c r="BS165" s="3"/>
      <c r="BT165" s="92" t="s">
        <v>820</v>
      </c>
    </row>
    <row r="166" customFormat="false" ht="13" hidden="false" customHeight="false" outlineLevel="0" collapsed="false">
      <c r="A166" s="1" t="s">
        <v>654</v>
      </c>
      <c r="B166" s="1" t="s">
        <v>821</v>
      </c>
      <c r="D166" s="50" t="s">
        <v>56</v>
      </c>
      <c r="E166" s="2" t="n">
        <v>333</v>
      </c>
      <c r="F166" s="3" t="n">
        <v>3</v>
      </c>
      <c r="G166" s="51" t="s">
        <v>822</v>
      </c>
      <c r="H166" s="51" t="s">
        <v>823</v>
      </c>
      <c r="I166" s="52" t="s">
        <v>823</v>
      </c>
      <c r="J166" s="30" t="str">
        <f aca="false">HYPERLINK("http://quest7.proteome.com/YPD/"&amp;H166&amp;".html","YPD")</f>
        <v>YPD</v>
      </c>
      <c r="K166" s="31" t="str">
        <f aca="false">HYPERLINK("http://genome-www.stanford.edu/cgi-bin/dbrun/SacchDB?find+Locus+%22"&amp;I166&amp;"%22","SGD")</f>
        <v>SGD</v>
      </c>
      <c r="L166" s="32" t="str">
        <f aca="false">HYPERLINK("http://www.mips.biochem.mpg.de/htbin/search_code/"&amp;H166,"MIPS")</f>
        <v>MIPS</v>
      </c>
      <c r="M166" s="81" t="n">
        <v>5.06993947545393</v>
      </c>
      <c r="N166" s="40" t="n">
        <v>1.31578947368421</v>
      </c>
      <c r="O166" s="81" t="n">
        <v>2.58282267955397</v>
      </c>
      <c r="P166" s="10" t="n">
        <v>0.387173307682389</v>
      </c>
      <c r="Q166" s="41" t="n">
        <v>1.6055455375231</v>
      </c>
      <c r="R166" s="40" t="n">
        <v>1.42857142857143</v>
      </c>
      <c r="S166" s="42" t="n">
        <v>1.06013295216504</v>
      </c>
      <c r="T166" s="10" t="n">
        <v>1.06013295216504</v>
      </c>
      <c r="U166" s="37" t="s">
        <v>43</v>
      </c>
      <c r="V166" s="38" t="s">
        <v>44</v>
      </c>
      <c r="W166" s="1" t="s">
        <v>824</v>
      </c>
      <c r="X166" s="5" t="n">
        <v>1.44</v>
      </c>
      <c r="Y166" s="6" t="n">
        <v>-1.600787332</v>
      </c>
      <c r="Z166" s="3"/>
      <c r="AA166" s="12"/>
      <c r="AB166" s="12"/>
      <c r="AC166" s="12"/>
      <c r="AD166" s="12"/>
      <c r="AE166" s="12"/>
      <c r="AF166" s="12"/>
      <c r="AG166" s="12"/>
      <c r="AH166" s="12"/>
      <c r="AI166" s="3"/>
      <c r="AO166" s="3"/>
      <c r="AT166" s="3"/>
      <c r="AY166" s="3"/>
      <c r="BE166" s="3"/>
      <c r="BG166" s="3"/>
      <c r="BL166" s="3"/>
      <c r="BQ166" s="3"/>
      <c r="BS166" s="3"/>
    </row>
    <row r="167" customFormat="false" ht="13" hidden="false" customHeight="false" outlineLevel="0" collapsed="false">
      <c r="A167" s="12" t="s">
        <v>101</v>
      </c>
      <c r="B167" s="12" t="s">
        <v>825</v>
      </c>
      <c r="D167" s="50" t="s">
        <v>56</v>
      </c>
      <c r="E167" s="26" t="n">
        <v>163</v>
      </c>
      <c r="F167" s="3" t="n">
        <v>554</v>
      </c>
      <c r="G167" s="51" t="s">
        <v>826</v>
      </c>
      <c r="H167" s="58" t="s">
        <v>827</v>
      </c>
      <c r="I167" s="52" t="s">
        <v>827</v>
      </c>
      <c r="J167" s="30" t="str">
        <f aca="false">HYPERLINK("http://quest7.proteome.com/YPD/"&amp;H167&amp;".html","YPD")</f>
        <v>YPD</v>
      </c>
      <c r="K167" s="31" t="str">
        <f aca="false">HYPERLINK("http://genome-www.stanford.edu/cgi-bin/dbrun/SacchDB?find+Locus+%22"&amp;I167&amp;"%22","SGD")</f>
        <v>SGD</v>
      </c>
      <c r="L167" s="32" t="str">
        <f aca="false">HYPERLINK("http://www.mips.biochem.mpg.de/htbin/search_code/"&amp;H167,"MIPS")</f>
        <v>MIPS</v>
      </c>
      <c r="M167" s="65" t="n">
        <v>4.08850014407838</v>
      </c>
      <c r="N167" s="33" t="n">
        <v>1.03092783505155</v>
      </c>
      <c r="O167" s="35" t="n">
        <v>1.99144297928814</v>
      </c>
      <c r="P167" s="34" t="n">
        <v>1.99144297928814</v>
      </c>
      <c r="Q167" s="36" t="n">
        <v>1.306467733875</v>
      </c>
      <c r="R167" s="60" t="n">
        <v>2.22222222222222</v>
      </c>
      <c r="S167" s="33" t="n">
        <v>1.30420060984626</v>
      </c>
      <c r="T167" s="34" t="n">
        <v>0.766753206868905</v>
      </c>
      <c r="U167" s="54" t="s">
        <v>58</v>
      </c>
      <c r="V167" s="38" t="s">
        <v>44</v>
      </c>
      <c r="W167" s="1" t="s">
        <v>828</v>
      </c>
      <c r="X167" s="5" t="n">
        <v>2.677</v>
      </c>
      <c r="Y167" s="6" t="n">
        <v>-0.792490243</v>
      </c>
      <c r="Z167" s="3" t="n">
        <v>4</v>
      </c>
      <c r="AA167" s="75" t="s">
        <v>829</v>
      </c>
      <c r="AB167" s="45" t="s">
        <v>830</v>
      </c>
      <c r="AC167" s="45" t="s">
        <v>831</v>
      </c>
      <c r="AD167" s="45" t="s">
        <v>832</v>
      </c>
      <c r="AE167" s="12"/>
      <c r="AF167" s="12"/>
      <c r="AG167" s="12"/>
      <c r="AH167" s="12"/>
      <c r="AI167" s="3" t="n">
        <v>1</v>
      </c>
      <c r="AJ167" s="76" t="s">
        <v>829</v>
      </c>
      <c r="AO167" s="3"/>
      <c r="AT167" s="3"/>
      <c r="AY167" s="3" t="n">
        <v>3</v>
      </c>
      <c r="AZ167" s="48" t="s">
        <v>830</v>
      </c>
      <c r="BA167" s="48" t="s">
        <v>831</v>
      </c>
      <c r="BB167" s="48" t="s">
        <v>832</v>
      </c>
      <c r="BE167" s="3"/>
      <c r="BG167" s="3" t="n">
        <v>2</v>
      </c>
      <c r="BH167" s="49" t="s">
        <v>833</v>
      </c>
      <c r="BI167" s="49" t="s">
        <v>834</v>
      </c>
      <c r="BL167" s="3"/>
      <c r="BQ167" s="3"/>
      <c r="BS167" s="3"/>
    </row>
    <row r="168" customFormat="false" ht="13" hidden="false" customHeight="false" outlineLevel="0" collapsed="false">
      <c r="A168" s="12" t="s">
        <v>39</v>
      </c>
      <c r="B168" s="12" t="s">
        <v>39</v>
      </c>
      <c r="D168" s="50" t="s">
        <v>56</v>
      </c>
      <c r="E168" s="26" t="n">
        <v>386</v>
      </c>
      <c r="F168" s="3" t="n">
        <v>721</v>
      </c>
      <c r="G168" s="51" t="s">
        <v>835</v>
      </c>
      <c r="H168" s="58" t="s">
        <v>836</v>
      </c>
      <c r="I168" s="52" t="s">
        <v>836</v>
      </c>
      <c r="J168" s="30" t="str">
        <f aca="false">HYPERLINK("http://quest7.proteome.com/YPD/"&amp;H168&amp;".html","YPD")</f>
        <v>YPD</v>
      </c>
      <c r="K168" s="31" t="str">
        <f aca="false">HYPERLINK("http://genome-www.stanford.edu/cgi-bin/dbrun/SacchDB?find+Locus+%22"&amp;I168&amp;"%22","SGD")</f>
        <v>SGD</v>
      </c>
      <c r="L168" s="32" t="str">
        <f aca="false">HYPERLINK("http://www.mips.biochem.mpg.de/htbin/search_code/"&amp;H168,"MIPS")</f>
        <v>MIPS</v>
      </c>
      <c r="M168" s="33" t="n">
        <v>1.18855723966686</v>
      </c>
      <c r="N168" s="36" t="n">
        <v>1.42</v>
      </c>
      <c r="O168" s="36" t="n">
        <v>1.09303513248004</v>
      </c>
      <c r="P168" s="34" t="n">
        <v>1.09303513248004</v>
      </c>
      <c r="Q168" s="60" t="n">
        <v>1.53436449226631</v>
      </c>
      <c r="R168" s="33" t="n">
        <v>1.0989010989011</v>
      </c>
      <c r="S168" s="33" t="n">
        <v>1.29850484275811</v>
      </c>
      <c r="T168" s="34" t="n">
        <v>0.770116496351243</v>
      </c>
      <c r="U168" s="37" t="s">
        <v>43</v>
      </c>
      <c r="V168" s="38" t="s">
        <v>44</v>
      </c>
      <c r="W168" s="1" t="s">
        <v>837</v>
      </c>
      <c r="X168" s="5" t="n">
        <v>1.963</v>
      </c>
      <c r="Y168" s="6" t="n">
        <v>-2.052460004</v>
      </c>
      <c r="Z168" s="3" t="n">
        <v>1</v>
      </c>
      <c r="AA168" s="75" t="s">
        <v>838</v>
      </c>
      <c r="AB168" s="12"/>
      <c r="AC168" s="12"/>
      <c r="AD168" s="12"/>
      <c r="AE168" s="12"/>
      <c r="AF168" s="12"/>
      <c r="AG168" s="12"/>
      <c r="AH168" s="12"/>
      <c r="AI168" s="3" t="n">
        <v>1</v>
      </c>
      <c r="AJ168" s="76" t="s">
        <v>838</v>
      </c>
      <c r="AO168" s="3"/>
      <c r="AT168" s="3"/>
      <c r="AY168" s="3"/>
      <c r="BE168" s="3"/>
      <c r="BG168" s="3"/>
      <c r="BL168" s="3"/>
      <c r="BQ168" s="3"/>
      <c r="BS168" s="3"/>
    </row>
    <row r="169" customFormat="false" ht="13" hidden="false" customHeight="false" outlineLevel="0" collapsed="false">
      <c r="A169" s="1" t="s">
        <v>39</v>
      </c>
      <c r="B169" s="1" t="s">
        <v>39</v>
      </c>
      <c r="D169" s="70" t="s">
        <v>151</v>
      </c>
      <c r="E169" s="2" t="n">
        <v>22</v>
      </c>
      <c r="F169" s="3" t="n">
        <v>299</v>
      </c>
      <c r="G169" s="71" t="s">
        <v>839</v>
      </c>
      <c r="H169" s="71" t="s">
        <v>839</v>
      </c>
      <c r="I169" s="72" t="s">
        <v>839</v>
      </c>
      <c r="J169" s="30" t="str">
        <f aca="false">HYPERLINK("http://quest7.proteome.com/YPD/"&amp;H169&amp;".html","YPD")</f>
        <v>YPD</v>
      </c>
      <c r="K169" s="31" t="str">
        <f aca="false">HYPERLINK("http://genome-www.stanford.edu/cgi-bin/dbrun/SacchDB?find+Locus+%22"&amp;I169&amp;"%22","SGD")</f>
        <v>SGD</v>
      </c>
      <c r="L169" s="32" t="str">
        <f aca="false">HYPERLINK("http://www.mips.biochem.mpg.de/htbin/search_code/"&amp;H169,"MIPS")</f>
        <v>MIPS</v>
      </c>
      <c r="M169" s="53" t="n">
        <v>1.57855258393254</v>
      </c>
      <c r="N169" s="40" t="n">
        <v>1.36986301369863</v>
      </c>
      <c r="O169" s="40" t="n">
        <v>1.47051038755515</v>
      </c>
      <c r="P169" s="10" t="n">
        <v>0.680035998700143</v>
      </c>
      <c r="Q169" s="40" t="n">
        <v>1.21059079680665</v>
      </c>
      <c r="R169" s="53" t="n">
        <v>1.5625</v>
      </c>
      <c r="S169" s="40" t="n">
        <v>1.37533563903884</v>
      </c>
      <c r="T169" s="10" t="n">
        <v>0.727095242510295</v>
      </c>
      <c r="U169" s="54" t="s">
        <v>58</v>
      </c>
      <c r="V169" s="38" t="s">
        <v>44</v>
      </c>
      <c r="W169" s="1" t="s">
        <v>59</v>
      </c>
      <c r="X169" s="5" t="n">
        <v>1.764</v>
      </c>
      <c r="Y169" s="6" t="n">
        <v>0.301512963</v>
      </c>
      <c r="Z169" s="3"/>
      <c r="AA169" s="12"/>
      <c r="AB169" s="12"/>
      <c r="AC169" s="12"/>
      <c r="AD169" s="12"/>
      <c r="AE169" s="12"/>
      <c r="AF169" s="12"/>
      <c r="AG169" s="12"/>
      <c r="AH169" s="12"/>
      <c r="AI169" s="3"/>
      <c r="AO169" s="3"/>
      <c r="AT169" s="3"/>
      <c r="AY169" s="3"/>
      <c r="BE169" s="3"/>
      <c r="BG169" s="3"/>
      <c r="BL169" s="3"/>
      <c r="BQ169" s="3"/>
      <c r="BS169" s="3"/>
    </row>
    <row r="170" customFormat="false" ht="13" hidden="false" customHeight="false" outlineLevel="0" collapsed="false">
      <c r="A170" s="12" t="s">
        <v>39</v>
      </c>
      <c r="B170" s="12" t="s">
        <v>39</v>
      </c>
      <c r="D170" s="50" t="s">
        <v>56</v>
      </c>
      <c r="E170" s="26" t="n">
        <v>341</v>
      </c>
      <c r="F170" s="3" t="n">
        <v>416</v>
      </c>
      <c r="G170" s="51" t="s">
        <v>840</v>
      </c>
      <c r="H170" s="58" t="s">
        <v>840</v>
      </c>
      <c r="I170" s="52" t="s">
        <v>840</v>
      </c>
      <c r="J170" s="30" t="str">
        <f aca="false">HYPERLINK("http://quest7.proteome.com/YPD/"&amp;H170&amp;".html","YPD")</f>
        <v>YPD</v>
      </c>
      <c r="K170" s="31" t="str">
        <f aca="false">HYPERLINK("http://genome-www.stanford.edu/cgi-bin/dbrun/SacchDB?find+Locus+%22"&amp;I170&amp;"%22","SGD")</f>
        <v>SGD</v>
      </c>
      <c r="L170" s="32" t="str">
        <f aca="false">HYPERLINK("http://www.mips.biochem.mpg.de/htbin/search_code/"&amp;H170,"MIPS")</f>
        <v>MIPS</v>
      </c>
      <c r="M170" s="36" t="n">
        <v>1.20810120705664</v>
      </c>
      <c r="N170" s="36" t="n">
        <v>1.07</v>
      </c>
      <c r="O170" s="36" t="n">
        <v>1.1369557122204</v>
      </c>
      <c r="P170" s="34" t="n">
        <v>1.1369557122204</v>
      </c>
      <c r="Q170" s="33" t="n">
        <v>1.20175699948073</v>
      </c>
      <c r="R170" s="33" t="n">
        <v>1.16279069767442</v>
      </c>
      <c r="S170" s="33" t="n">
        <v>1.18211330246357</v>
      </c>
      <c r="T170" s="34" t="n">
        <v>0.845942599508833</v>
      </c>
      <c r="U170" s="54" t="s">
        <v>58</v>
      </c>
      <c r="V170" s="38" t="s">
        <v>44</v>
      </c>
      <c r="W170" s="1" t="s">
        <v>841</v>
      </c>
      <c r="X170" s="5" t="n">
        <v>2.864</v>
      </c>
      <c r="Y170" s="6" t="n">
        <v>-1.621258501</v>
      </c>
      <c r="Z170" s="3" t="n">
        <v>3</v>
      </c>
      <c r="AA170" s="44" t="s">
        <v>842</v>
      </c>
      <c r="AB170" s="45" t="s">
        <v>843</v>
      </c>
      <c r="AC170" s="45" t="s">
        <v>844</v>
      </c>
      <c r="AD170" s="12"/>
      <c r="AE170" s="12"/>
      <c r="AF170" s="12"/>
      <c r="AG170" s="12"/>
      <c r="AH170" s="12"/>
      <c r="AI170" s="3"/>
      <c r="AO170" s="3" t="n">
        <v>1</v>
      </c>
      <c r="AP170" s="47" t="s">
        <v>842</v>
      </c>
      <c r="AT170" s="3"/>
      <c r="AY170" s="3" t="n">
        <v>2</v>
      </c>
      <c r="AZ170" s="48" t="s">
        <v>843</v>
      </c>
      <c r="BA170" s="48" t="s">
        <v>844</v>
      </c>
      <c r="BE170" s="3"/>
      <c r="BG170" s="3"/>
      <c r="BL170" s="3"/>
      <c r="BQ170" s="3"/>
      <c r="BS170" s="3"/>
    </row>
    <row r="171" customFormat="false" ht="13" hidden="false" customHeight="false" outlineLevel="0" collapsed="false">
      <c r="A171" s="12" t="s">
        <v>845</v>
      </c>
      <c r="B171" s="12" t="s">
        <v>846</v>
      </c>
      <c r="D171" s="50" t="s">
        <v>56</v>
      </c>
      <c r="E171" s="26" t="n">
        <v>247</v>
      </c>
      <c r="F171" s="3" t="n">
        <v>487</v>
      </c>
      <c r="G171" s="51" t="s">
        <v>847</v>
      </c>
      <c r="H171" s="58" t="s">
        <v>848</v>
      </c>
      <c r="I171" s="52" t="s">
        <v>848</v>
      </c>
      <c r="J171" s="30" t="str">
        <f aca="false">HYPERLINK("http://quest7.proteome.com/YPD/"&amp;H171&amp;".html","YPD")</f>
        <v>YPD</v>
      </c>
      <c r="K171" s="31" t="str">
        <f aca="false">HYPERLINK("http://genome-www.stanford.edu/cgi-bin/dbrun/SacchDB?find+Locus+%22"&amp;I171&amp;"%22","SGD")</f>
        <v>SGD</v>
      </c>
      <c r="L171" s="32" t="str">
        <f aca="false">HYPERLINK("http://www.mips.biochem.mpg.de/htbin/search_code/"&amp;H171,"MIPS")</f>
        <v>MIPS</v>
      </c>
      <c r="M171" s="42" t="n">
        <v>1.36384944629391</v>
      </c>
      <c r="N171" s="42" t="n">
        <v>1.22</v>
      </c>
      <c r="O171" s="36" t="n">
        <v>1.28992105358373</v>
      </c>
      <c r="P171" s="10" t="n">
        <v>1.28992105358373</v>
      </c>
      <c r="Q171" s="40" t="n">
        <v>1.04384310038029</v>
      </c>
      <c r="R171" s="40" t="n">
        <v>1.17647058823529</v>
      </c>
      <c r="S171" s="33" t="n">
        <v>1.10817449272655</v>
      </c>
      <c r="T171" s="10" t="n">
        <v>0.902384964248366</v>
      </c>
      <c r="U171" s="54" t="s">
        <v>58</v>
      </c>
      <c r="V171" s="38" t="s">
        <v>44</v>
      </c>
      <c r="W171" s="1" t="s">
        <v>849</v>
      </c>
      <c r="X171" s="5" t="n">
        <v>3.537</v>
      </c>
      <c r="Y171" s="6" t="n">
        <v>-1.250322911</v>
      </c>
      <c r="Z171" s="3" t="n">
        <v>1</v>
      </c>
      <c r="AA171" s="62" t="s">
        <v>850</v>
      </c>
      <c r="AB171" s="12"/>
      <c r="AC171" s="12"/>
      <c r="AD171" s="12"/>
      <c r="AE171" s="12"/>
      <c r="AF171" s="12"/>
      <c r="AG171" s="12"/>
      <c r="AH171" s="12"/>
      <c r="AI171" s="3"/>
      <c r="AO171" s="3"/>
      <c r="AT171" s="3" t="n">
        <v>1</v>
      </c>
      <c r="AU171" s="63" t="s">
        <v>850</v>
      </c>
      <c r="AY171" s="3"/>
      <c r="BE171" s="3"/>
      <c r="BG171" s="3"/>
      <c r="BL171" s="3"/>
      <c r="BQ171" s="3"/>
      <c r="BS171" s="3"/>
    </row>
    <row r="172" customFormat="false" ht="13" hidden="false" customHeight="false" outlineLevel="0" collapsed="false">
      <c r="A172" s="12" t="s">
        <v>851</v>
      </c>
      <c r="B172" s="12" t="s">
        <v>96</v>
      </c>
      <c r="D172" s="50" t="s">
        <v>56</v>
      </c>
      <c r="E172" s="26" t="n">
        <v>157</v>
      </c>
      <c r="F172" s="3" t="n">
        <v>446</v>
      </c>
      <c r="G172" s="51" t="s">
        <v>852</v>
      </c>
      <c r="H172" s="58" t="s">
        <v>853</v>
      </c>
      <c r="I172" s="52" t="s">
        <v>853</v>
      </c>
      <c r="J172" s="30" t="str">
        <f aca="false">HYPERLINK("http://quest7.proteome.com/YPD/"&amp;H172&amp;".html","YPD")</f>
        <v>YPD</v>
      </c>
      <c r="K172" s="31" t="str">
        <f aca="false">HYPERLINK("http://genome-www.stanford.edu/cgi-bin/dbrun/SacchDB?find+Locus+%22"&amp;I172&amp;"%22","SGD")</f>
        <v>SGD</v>
      </c>
      <c r="L172" s="32" t="str">
        <f aca="false">HYPERLINK("http://www.mips.biochem.mpg.de/htbin/search_code/"&amp;H172,"MIPS")</f>
        <v>MIPS</v>
      </c>
      <c r="M172" s="65" t="n">
        <v>4.82792207792208</v>
      </c>
      <c r="N172" s="33" t="n">
        <v>1.17647058823529</v>
      </c>
      <c r="O172" s="35" t="n">
        <v>2.02576745117345</v>
      </c>
      <c r="P172" s="34" t="n">
        <v>2.02576745117345</v>
      </c>
      <c r="Q172" s="60" t="n">
        <v>2.40786819098857</v>
      </c>
      <c r="R172" s="33" t="n">
        <v>1.0989010989011</v>
      </c>
      <c r="S172" s="60" t="n">
        <v>1.62665577215536</v>
      </c>
      <c r="T172" s="34" t="n">
        <v>0.614758215670287</v>
      </c>
      <c r="U172" s="37" t="s">
        <v>43</v>
      </c>
      <c r="V172" s="38" t="s">
        <v>44</v>
      </c>
      <c r="W172" s="1" t="s">
        <v>854</v>
      </c>
      <c r="X172" s="5" t="n">
        <v>2.671</v>
      </c>
      <c r="Y172" s="6" t="n">
        <v>-0.766210753</v>
      </c>
      <c r="Z172" s="3" t="n">
        <v>3</v>
      </c>
      <c r="AA172" s="44" t="s">
        <v>855</v>
      </c>
      <c r="AB172" s="62" t="s">
        <v>856</v>
      </c>
      <c r="AC172" s="45" t="s">
        <v>857</v>
      </c>
      <c r="AD172" s="12"/>
      <c r="AE172" s="12"/>
      <c r="AF172" s="12"/>
      <c r="AG172" s="12"/>
      <c r="AH172" s="12"/>
      <c r="AI172" s="3"/>
      <c r="AO172" s="3" t="n">
        <v>1</v>
      </c>
      <c r="AP172" s="47" t="s">
        <v>855</v>
      </c>
      <c r="AT172" s="3" t="n">
        <v>1</v>
      </c>
      <c r="AU172" s="63" t="s">
        <v>856</v>
      </c>
      <c r="AY172" s="3" t="n">
        <v>1</v>
      </c>
      <c r="AZ172" s="48" t="s">
        <v>857</v>
      </c>
      <c r="BE172" s="3"/>
      <c r="BG172" s="3"/>
      <c r="BL172" s="3"/>
      <c r="BQ172" s="3"/>
      <c r="BS172" s="3"/>
    </row>
    <row r="173" customFormat="false" ht="13" hidden="false" customHeight="false" outlineLevel="0" collapsed="false">
      <c r="A173" s="12" t="s">
        <v>39</v>
      </c>
      <c r="B173" s="12" t="s">
        <v>39</v>
      </c>
      <c r="D173" s="50" t="s">
        <v>56</v>
      </c>
      <c r="E173" s="26" t="n">
        <v>178</v>
      </c>
      <c r="F173" s="3" t="n">
        <v>403</v>
      </c>
      <c r="G173" s="51" t="s">
        <v>858</v>
      </c>
      <c r="H173" s="58" t="s">
        <v>858</v>
      </c>
      <c r="I173" s="52" t="s">
        <v>858</v>
      </c>
      <c r="J173" s="30" t="str">
        <f aca="false">HYPERLINK("http://quest7.proteome.com/YPD/"&amp;H173&amp;".html","YPD")</f>
        <v>YPD</v>
      </c>
      <c r="K173" s="31" t="str">
        <f aca="false">HYPERLINK("http://genome-www.stanford.edu/cgi-bin/dbrun/SacchDB?find+Locus+%22"&amp;I173&amp;"%22","SGD")</f>
        <v>SGD</v>
      </c>
      <c r="L173" s="32" t="str">
        <f aca="false">HYPERLINK("http://www.mips.biochem.mpg.de/htbin/search_code/"&amp;H173,"MIPS")</f>
        <v>MIPS</v>
      </c>
      <c r="M173" s="35" t="n">
        <v>1.50222645062576</v>
      </c>
      <c r="N173" s="60" t="n">
        <v>1.81818181818182</v>
      </c>
      <c r="O173" s="33" t="n">
        <v>1.10014759310947</v>
      </c>
      <c r="P173" s="34" t="n">
        <v>0.908968947678725</v>
      </c>
      <c r="Q173" s="33" t="n">
        <v>1.23049562068044</v>
      </c>
      <c r="R173" s="36" t="n">
        <v>1.16</v>
      </c>
      <c r="S173" s="33" t="n">
        <v>1.02993790433864</v>
      </c>
      <c r="T173" s="34" t="n">
        <v>0.970932321053017</v>
      </c>
      <c r="U173" s="54" t="s">
        <v>58</v>
      </c>
      <c r="V173" s="38" t="s">
        <v>44</v>
      </c>
      <c r="W173" s="1" t="s">
        <v>859</v>
      </c>
      <c r="X173" s="5" t="n">
        <v>3.035</v>
      </c>
      <c r="Y173" s="6" t="n">
        <v>-0.911683996</v>
      </c>
      <c r="Z173" s="3" t="n">
        <v>1</v>
      </c>
      <c r="AA173" s="62" t="s">
        <v>860</v>
      </c>
      <c r="AB173" s="12"/>
      <c r="AC173" s="12"/>
      <c r="AD173" s="12"/>
      <c r="AE173" s="12"/>
      <c r="AF173" s="12"/>
      <c r="AG173" s="12"/>
      <c r="AH173" s="12"/>
      <c r="AI173" s="3"/>
      <c r="AO173" s="3"/>
      <c r="AT173" s="3" t="n">
        <v>1</v>
      </c>
      <c r="AU173" s="63" t="s">
        <v>860</v>
      </c>
      <c r="AY173" s="3"/>
      <c r="BE173" s="3"/>
      <c r="BG173" s="3"/>
      <c r="BL173" s="3"/>
      <c r="BQ173" s="3"/>
      <c r="BS173" s="3"/>
    </row>
    <row r="174" customFormat="false" ht="13" hidden="false" customHeight="false" outlineLevel="0" collapsed="false">
      <c r="A174" s="12" t="s">
        <v>39</v>
      </c>
      <c r="B174" s="12" t="s">
        <v>861</v>
      </c>
      <c r="D174" s="70" t="s">
        <v>151</v>
      </c>
      <c r="E174" s="26" t="n">
        <v>47</v>
      </c>
      <c r="F174" s="3" t="n">
        <v>600</v>
      </c>
      <c r="G174" s="71" t="s">
        <v>862</v>
      </c>
      <c r="H174" s="78" t="s">
        <v>862</v>
      </c>
      <c r="I174" s="72" t="s">
        <v>862</v>
      </c>
      <c r="J174" s="30" t="str">
        <f aca="false">HYPERLINK("http://quest7.proteome.com/YPD/"&amp;H174&amp;".html","YPD")</f>
        <v>YPD</v>
      </c>
      <c r="K174" s="31" t="str">
        <f aca="false">HYPERLINK("http://genome-www.stanford.edu/cgi-bin/dbrun/SacchDB?find+Locus+%22"&amp;I174&amp;"%22","SGD")</f>
        <v>SGD</v>
      </c>
      <c r="L174" s="32" t="str">
        <f aca="false">HYPERLINK("http://www.mips.biochem.mpg.de/htbin/search_code/"&amp;H174,"MIPS")</f>
        <v>MIPS</v>
      </c>
      <c r="M174" s="35" t="n">
        <v>2.10845890525892</v>
      </c>
      <c r="N174" s="36" t="n">
        <v>1.09539947051293</v>
      </c>
      <c r="O174" s="35" t="n">
        <v>1.5197383881507</v>
      </c>
      <c r="P174" s="34" t="n">
        <v>1.5197383881507</v>
      </c>
      <c r="Q174" s="33" t="n">
        <v>1.13707368623307</v>
      </c>
      <c r="R174" s="36" t="n">
        <v>1.39771241677249</v>
      </c>
      <c r="S174" s="36" t="n">
        <v>1.10870142819139</v>
      </c>
      <c r="T174" s="34" t="n">
        <v>1.10870142819139</v>
      </c>
      <c r="U174" s="54" t="s">
        <v>58</v>
      </c>
      <c r="V174" s="38" t="s">
        <v>44</v>
      </c>
      <c r="W174" s="73" t="s">
        <v>169</v>
      </c>
      <c r="X174" s="5" t="n">
        <v>1.567</v>
      </c>
      <c r="Y174" s="6" t="n">
        <v>0.038019708</v>
      </c>
      <c r="Z174" s="3"/>
      <c r="AA174" s="12"/>
      <c r="AB174" s="12"/>
      <c r="AC174" s="12"/>
      <c r="AD174" s="12"/>
      <c r="AE174" s="12"/>
      <c r="AF174" s="12"/>
      <c r="AG174" s="12"/>
      <c r="AH174" s="12"/>
      <c r="AI174" s="3"/>
      <c r="AO174" s="3"/>
      <c r="AT174" s="3"/>
      <c r="AY174" s="3" t="n">
        <v>1</v>
      </c>
      <c r="AZ174" s="48" t="s">
        <v>863</v>
      </c>
      <c r="BE174" s="3"/>
      <c r="BG174" s="3"/>
      <c r="BL174" s="3"/>
      <c r="BQ174" s="3"/>
      <c r="BS174" s="3"/>
    </row>
    <row r="175" customFormat="false" ht="13" hidden="false" customHeight="false" outlineLevel="0" collapsed="false">
      <c r="A175" s="1" t="s">
        <v>39</v>
      </c>
      <c r="B175" s="1" t="s">
        <v>39</v>
      </c>
      <c r="D175" s="96" t="s">
        <v>145</v>
      </c>
      <c r="E175" s="2" t="n">
        <v>529</v>
      </c>
      <c r="F175" s="3" t="n">
        <v>680</v>
      </c>
      <c r="G175" s="68" t="s">
        <v>864</v>
      </c>
      <c r="H175" s="68" t="s">
        <v>864</v>
      </c>
      <c r="I175" s="69" t="s">
        <v>864</v>
      </c>
      <c r="J175" s="30" t="str">
        <f aca="false">HYPERLINK("http://quest7.proteome.com/YPD/"&amp;H175&amp;".html","YPD")</f>
        <v>YPD</v>
      </c>
      <c r="K175" s="31" t="str">
        <f aca="false">HYPERLINK("http://genome-www.stanford.edu/cgi-bin/dbrun/SacchDB?find+Locus+%22"&amp;I175&amp;"%22","SGD")</f>
        <v>SGD</v>
      </c>
      <c r="L175" s="32" t="str">
        <f aca="false">HYPERLINK("http://www.mips.biochem.mpg.de/htbin/search_code/"&amp;H175,"MIPS")</f>
        <v>MIPS</v>
      </c>
      <c r="M175" s="41" t="n">
        <v>2.04989767494742</v>
      </c>
      <c r="N175" s="40" t="n">
        <v>1.08695652173913</v>
      </c>
      <c r="O175" s="42" t="n">
        <v>1.37328287725131</v>
      </c>
      <c r="P175" s="10" t="n">
        <v>1.37328287725131</v>
      </c>
      <c r="Q175" s="42" t="n">
        <v>1.14918281478089</v>
      </c>
      <c r="R175" s="40" t="n">
        <v>1.01010101010101</v>
      </c>
      <c r="S175" s="42" t="n">
        <v>1.06662598254172</v>
      </c>
      <c r="T175" s="10" t="n">
        <v>1.06662598254172</v>
      </c>
      <c r="U175" s="37" t="s">
        <v>43</v>
      </c>
      <c r="V175" s="38" t="s">
        <v>44</v>
      </c>
      <c r="W175" s="1" t="s">
        <v>59</v>
      </c>
      <c r="X175" s="5" t="n">
        <v>2.65</v>
      </c>
      <c r="Y175" s="6" t="n">
        <v>3.052936772</v>
      </c>
      <c r="Z175" s="3"/>
      <c r="AA175" s="12"/>
      <c r="AB175" s="12"/>
      <c r="AC175" s="12"/>
      <c r="AD175" s="12"/>
      <c r="AE175" s="12"/>
      <c r="AF175" s="12"/>
      <c r="AG175" s="12"/>
      <c r="AH175" s="12"/>
      <c r="AI175" s="3"/>
      <c r="AO175" s="3"/>
      <c r="AT175" s="3"/>
      <c r="AY175" s="3"/>
      <c r="BE175" s="3"/>
      <c r="BG175" s="3"/>
      <c r="BL175" s="3"/>
      <c r="BQ175" s="3"/>
      <c r="BS175" s="3"/>
    </row>
    <row r="176" customFormat="false" ht="13" hidden="false" customHeight="false" outlineLevel="0" collapsed="false">
      <c r="A176" s="1" t="s">
        <v>39</v>
      </c>
      <c r="B176" s="1" t="s">
        <v>39</v>
      </c>
      <c r="D176" s="97" t="s">
        <v>40</v>
      </c>
      <c r="E176" s="2" t="n">
        <v>740</v>
      </c>
      <c r="F176" s="3" t="n">
        <v>185</v>
      </c>
      <c r="G176" s="27" t="s">
        <v>865</v>
      </c>
      <c r="H176" s="27" t="s">
        <v>865</v>
      </c>
      <c r="I176" s="29" t="s">
        <v>865</v>
      </c>
      <c r="J176" s="30" t="str">
        <f aca="false">HYPERLINK("http://quest7.proteome.com/YPD/"&amp;H176&amp;".html","YPD")</f>
        <v>YPD</v>
      </c>
      <c r="K176" s="31" t="str">
        <f aca="false">HYPERLINK("http://genome-www.stanford.edu/cgi-bin/dbrun/SacchDB?find+Locus+%22"&amp;I176&amp;"%22","SGD")</f>
        <v>SGD</v>
      </c>
      <c r="L176" s="32" t="str">
        <f aca="false">HYPERLINK("http://www.mips.biochem.mpg.de/htbin/search_code/"&amp;H176,"MIPS")</f>
        <v>MIPS</v>
      </c>
      <c r="M176" s="40" t="n">
        <v>1.09111869972664</v>
      </c>
      <c r="N176" s="42" t="n">
        <v>1.01</v>
      </c>
      <c r="O176" s="40" t="n">
        <v>1.03938228976821</v>
      </c>
      <c r="P176" s="10" t="n">
        <v>0.96210990878343</v>
      </c>
      <c r="Q176" s="42" t="n">
        <v>1.01480979940137</v>
      </c>
      <c r="R176" s="40" t="n">
        <v>1.12359550561798</v>
      </c>
      <c r="S176" s="40" t="n">
        <v>1.05223482336938</v>
      </c>
      <c r="T176" s="10" t="n">
        <v>0.950358206923696</v>
      </c>
      <c r="U176" s="37" t="s">
        <v>43</v>
      </c>
      <c r="V176" s="38" t="s">
        <v>44</v>
      </c>
      <c r="W176" s="1" t="s">
        <v>59</v>
      </c>
      <c r="X176" s="5" t="n">
        <v>1.527</v>
      </c>
      <c r="Y176" s="6" t="n">
        <v>1.32217867</v>
      </c>
      <c r="AY176" s="1" t="n">
        <v>1</v>
      </c>
      <c r="AZ176" s="48" t="s">
        <v>866</v>
      </c>
      <c r="BQ176" s="3"/>
      <c r="BS176" s="3"/>
    </row>
    <row r="177" customFormat="false" ht="13" hidden="false" customHeight="false" outlineLevel="0" collapsed="false">
      <c r="A177" s="1" t="s">
        <v>74</v>
      </c>
      <c r="B177" s="1" t="s">
        <v>128</v>
      </c>
      <c r="D177" s="70" t="s">
        <v>151</v>
      </c>
      <c r="E177" s="2" t="n">
        <v>5</v>
      </c>
      <c r="F177" s="3" t="n">
        <v>72</v>
      </c>
      <c r="G177" s="71" t="s">
        <v>867</v>
      </c>
      <c r="H177" s="71" t="s">
        <v>868</v>
      </c>
      <c r="I177" s="72" t="s">
        <v>868</v>
      </c>
      <c r="J177" s="30" t="str">
        <f aca="false">HYPERLINK("http://quest7.proteome.com/YPD/"&amp;H177&amp;".html","YPD")</f>
        <v>YPD</v>
      </c>
      <c r="K177" s="31" t="str">
        <f aca="false">HYPERLINK("http://genome-www.stanford.edu/cgi-bin/dbrun/SacchDB?find+Locus+%22"&amp;I177&amp;"%22","SGD")</f>
        <v>SGD</v>
      </c>
      <c r="L177" s="32" t="str">
        <f aca="false">HYPERLINK("http://www.mips.biochem.mpg.de/htbin/search_code/"&amp;H177,"MIPS")</f>
        <v>MIPS</v>
      </c>
      <c r="M177" s="53" t="n">
        <v>2.4142568930733</v>
      </c>
      <c r="N177" s="42" t="n">
        <v>1.02</v>
      </c>
      <c r="O177" s="53" t="n">
        <v>1.53847928898016</v>
      </c>
      <c r="P177" s="10" t="n">
        <v>0.649992500492412</v>
      </c>
      <c r="Q177" s="42" t="n">
        <v>1.49281759799218</v>
      </c>
      <c r="R177" s="40" t="n">
        <v>1.14942528735632</v>
      </c>
      <c r="S177" s="42" t="n">
        <v>1.13962770686448</v>
      </c>
      <c r="T177" s="10" t="n">
        <v>1.13962770686448</v>
      </c>
      <c r="U177" s="61" t="s">
        <v>78</v>
      </c>
      <c r="V177" s="38" t="s">
        <v>44</v>
      </c>
      <c r="W177" s="1" t="s">
        <v>869</v>
      </c>
      <c r="X177" s="5" t="n">
        <v>5.661</v>
      </c>
      <c r="Y177" s="6" t="n">
        <v>0.521379084</v>
      </c>
      <c r="Z177" s="3" t="n">
        <v>1</v>
      </c>
      <c r="AA177" s="94" t="s">
        <v>870</v>
      </c>
      <c r="AB177" s="12"/>
      <c r="AC177" s="12"/>
      <c r="AD177" s="12"/>
      <c r="AE177" s="12"/>
      <c r="AF177" s="12"/>
      <c r="AG177" s="12"/>
      <c r="AH177" s="12"/>
      <c r="AI177" s="3"/>
      <c r="AO177" s="3"/>
      <c r="AT177" s="3"/>
      <c r="AY177" s="3"/>
      <c r="BE177" s="3"/>
      <c r="BG177" s="3"/>
      <c r="BL177" s="3"/>
      <c r="BQ177" s="3"/>
      <c r="BS177" s="3"/>
      <c r="BU177" s="19" t="s">
        <v>871</v>
      </c>
    </row>
    <row r="178" customFormat="false" ht="13" hidden="false" customHeight="false" outlineLevel="0" collapsed="false">
      <c r="A178" s="12" t="s">
        <v>39</v>
      </c>
      <c r="B178" s="12" t="s">
        <v>39</v>
      </c>
      <c r="D178" s="70" t="s">
        <v>151</v>
      </c>
      <c r="E178" s="26" t="n">
        <v>43</v>
      </c>
      <c r="F178" s="3" t="n">
        <v>560</v>
      </c>
      <c r="G178" s="71" t="s">
        <v>872</v>
      </c>
      <c r="H178" s="78" t="s">
        <v>873</v>
      </c>
      <c r="I178" s="72" t="s">
        <v>873</v>
      </c>
      <c r="J178" s="30" t="str">
        <f aca="false">HYPERLINK("http://quest7.proteome.com/YPD/"&amp;H178&amp;".html","YPD")</f>
        <v>YPD</v>
      </c>
      <c r="K178" s="31" t="str">
        <f aca="false">HYPERLINK("http://genome-www.stanford.edu/cgi-bin/dbrun/SacchDB?find+Locus+%22"&amp;I178&amp;"%22","SGD")</f>
        <v>SGD</v>
      </c>
      <c r="L178" s="32" t="str">
        <f aca="false">HYPERLINK("http://www.mips.biochem.mpg.de/htbin/search_code/"&amp;H178,"MIPS")</f>
        <v>MIPS</v>
      </c>
      <c r="M178" s="65" t="n">
        <v>2.72015964744523</v>
      </c>
      <c r="N178" s="36" t="n">
        <v>1.48</v>
      </c>
      <c r="O178" s="35" t="n">
        <v>2.0064486732082</v>
      </c>
      <c r="P178" s="34" t="n">
        <v>2.0064486732082</v>
      </c>
      <c r="Q178" s="33" t="n">
        <v>1.48272722569965</v>
      </c>
      <c r="R178" s="36" t="n">
        <v>1.27</v>
      </c>
      <c r="S178" s="33" t="n">
        <v>1.08050995021768</v>
      </c>
      <c r="T178" s="34" t="n">
        <v>0.925488932145919</v>
      </c>
      <c r="U178" s="37" t="s">
        <v>43</v>
      </c>
      <c r="V178" s="38" t="s">
        <v>44</v>
      </c>
      <c r="W178" s="1" t="s">
        <v>874</v>
      </c>
      <c r="X178" s="5" t="n">
        <v>2.073</v>
      </c>
      <c r="Y178" s="6" t="n">
        <v>0.096184693</v>
      </c>
      <c r="Z178" s="3"/>
      <c r="AA178" s="12"/>
      <c r="AB178" s="12"/>
      <c r="AC178" s="12"/>
      <c r="AD178" s="12"/>
      <c r="AE178" s="12"/>
      <c r="AF178" s="12"/>
      <c r="AG178" s="12"/>
      <c r="AH178" s="12"/>
      <c r="AI178" s="3"/>
      <c r="AO178" s="3" t="n">
        <v>1</v>
      </c>
      <c r="AP178" s="47" t="s">
        <v>875</v>
      </c>
      <c r="AT178" s="3"/>
      <c r="AY178" s="3" t="n">
        <v>1</v>
      </c>
      <c r="AZ178" s="48" t="s">
        <v>876</v>
      </c>
      <c r="BE178" s="3"/>
      <c r="BG178" s="3"/>
      <c r="BL178" s="3"/>
      <c r="BQ178" s="3"/>
      <c r="BS178" s="3"/>
    </row>
    <row r="179" customFormat="false" ht="13" hidden="false" customHeight="false" outlineLevel="0" collapsed="false">
      <c r="A179" s="12" t="s">
        <v>877</v>
      </c>
      <c r="B179" s="12" t="s">
        <v>878</v>
      </c>
      <c r="D179" s="55" t="s">
        <v>63</v>
      </c>
      <c r="E179" s="26" t="n">
        <v>481</v>
      </c>
      <c r="F179" s="3" t="n">
        <v>760</v>
      </c>
      <c r="G179" s="56" t="s">
        <v>879</v>
      </c>
      <c r="H179" s="66" t="s">
        <v>880</v>
      </c>
      <c r="I179" s="57" t="s">
        <v>880</v>
      </c>
      <c r="J179" s="30" t="str">
        <f aca="false">HYPERLINK("http://quest7.proteome.com/YPD/"&amp;H179&amp;".html","YPD")</f>
        <v>YPD</v>
      </c>
      <c r="K179" s="31" t="str">
        <f aca="false">HYPERLINK("http://genome-www.stanford.edu/cgi-bin/dbrun/SacchDB?find+Locus+%22"&amp;I179&amp;"%22","SGD")</f>
        <v>SGD</v>
      </c>
      <c r="L179" s="32" t="str">
        <f aca="false">HYPERLINK("http://www.mips.biochem.mpg.de/htbin/search_code/"&amp;H179,"MIPS")</f>
        <v>MIPS</v>
      </c>
      <c r="M179" s="65" t="n">
        <v>2.91694456432186</v>
      </c>
      <c r="N179" s="36" t="n">
        <v>1.32</v>
      </c>
      <c r="O179" s="35" t="n">
        <v>1.96223516044965</v>
      </c>
      <c r="P179" s="34" t="n">
        <v>1.96223516044965</v>
      </c>
      <c r="Q179" s="33" t="n">
        <v>1.48016139878951</v>
      </c>
      <c r="R179" s="36" t="n">
        <v>1.1</v>
      </c>
      <c r="S179" s="33" t="n">
        <v>1.16000054811488</v>
      </c>
      <c r="T179" s="34" t="n">
        <v>0.862068558178788</v>
      </c>
      <c r="U179" s="37" t="s">
        <v>43</v>
      </c>
      <c r="V179" s="38" t="s">
        <v>44</v>
      </c>
      <c r="W179" s="1" t="s">
        <v>881</v>
      </c>
      <c r="X179" s="5" t="n">
        <v>1.92</v>
      </c>
      <c r="Y179" s="6" t="n">
        <v>-2.969832502</v>
      </c>
      <c r="Z179" s="3"/>
      <c r="AA179" s="12"/>
      <c r="AB179" s="12"/>
      <c r="AC179" s="12"/>
      <c r="AD179" s="12"/>
      <c r="AE179" s="12"/>
      <c r="AF179" s="12"/>
      <c r="AG179" s="12"/>
      <c r="AH179" s="12"/>
      <c r="AI179" s="3"/>
      <c r="AO179" s="3"/>
      <c r="AT179" s="3"/>
      <c r="AY179" s="3"/>
      <c r="BE179" s="3"/>
      <c r="BG179" s="3"/>
      <c r="BL179" s="3"/>
      <c r="BQ179" s="3"/>
      <c r="BS179" s="3"/>
    </row>
    <row r="180" customFormat="false" ht="13" hidden="false" customHeight="false" outlineLevel="0" collapsed="false">
      <c r="A180" s="1" t="s">
        <v>39</v>
      </c>
      <c r="B180" s="1" t="s">
        <v>882</v>
      </c>
      <c r="D180" s="98" t="s">
        <v>56</v>
      </c>
      <c r="E180" s="2" t="n">
        <v>372</v>
      </c>
      <c r="F180" s="3" t="n">
        <v>750</v>
      </c>
      <c r="G180" s="99" t="s">
        <v>883</v>
      </c>
      <c r="H180" s="99" t="s">
        <v>883</v>
      </c>
      <c r="I180" s="52" t="s">
        <v>883</v>
      </c>
      <c r="J180" s="30" t="str">
        <f aca="false">HYPERLINK("http://quest7.proteome.com/YPD/"&amp;H180&amp;".html","YPD")</f>
        <v>YPD</v>
      </c>
      <c r="K180" s="31" t="str">
        <f aca="false">HYPERLINK("http://genome-www.stanford.edu/cgi-bin/dbrun/SacchDB?find+Locus+%22"&amp;I180&amp;"%22","SGD")</f>
        <v>SGD</v>
      </c>
      <c r="L180" s="32" t="str">
        <f aca="false">HYPERLINK("http://www.mips.biochem.mpg.de/htbin/search_code/"&amp;H180,"MIPS")</f>
        <v>MIPS</v>
      </c>
      <c r="M180" s="39" t="n">
        <v>4.88763231197772</v>
      </c>
      <c r="N180" s="42" t="n">
        <v>1.29</v>
      </c>
      <c r="O180" s="39" t="n">
        <v>2.51098500243455</v>
      </c>
      <c r="P180" s="10" t="n">
        <v>2.51098500243455</v>
      </c>
      <c r="Q180" s="42" t="n">
        <v>1.2235250116877</v>
      </c>
      <c r="R180" s="40" t="n">
        <v>1.31578947368421</v>
      </c>
      <c r="S180" s="40" t="n">
        <v>1.03701915397089</v>
      </c>
      <c r="T180" s="10" t="n">
        <v>0.964302343086781</v>
      </c>
      <c r="U180" s="37" t="s">
        <v>43</v>
      </c>
      <c r="V180" s="38" t="s">
        <v>44</v>
      </c>
      <c r="W180" s="1" t="s">
        <v>884</v>
      </c>
      <c r="X180" s="5" t="n">
        <v>2.425</v>
      </c>
      <c r="Y180" s="6" t="n">
        <v>-1.889352004</v>
      </c>
      <c r="Z180" s="1" t="n">
        <v>2</v>
      </c>
      <c r="AA180" s="63" t="s">
        <v>885</v>
      </c>
      <c r="AB180" s="48" t="s">
        <v>886</v>
      </c>
      <c r="AT180" s="1" t="n">
        <v>1</v>
      </c>
      <c r="AU180" s="63" t="s">
        <v>885</v>
      </c>
      <c r="AY180" s="1" t="n">
        <v>1</v>
      </c>
      <c r="AZ180" s="48" t="s">
        <v>886</v>
      </c>
      <c r="BQ180" s="3"/>
      <c r="BS180" s="3" t="n">
        <v>1</v>
      </c>
    </row>
    <row r="181" customFormat="false" ht="13" hidden="false" customHeight="false" outlineLevel="0" collapsed="false">
      <c r="A181" s="1" t="s">
        <v>676</v>
      </c>
      <c r="B181" s="1" t="s">
        <v>887</v>
      </c>
      <c r="D181" s="55" t="s">
        <v>63</v>
      </c>
      <c r="E181" s="2" t="n">
        <v>453</v>
      </c>
      <c r="F181" s="3" t="n">
        <v>352</v>
      </c>
      <c r="G181" s="56" t="s">
        <v>888</v>
      </c>
      <c r="H181" s="56" t="s">
        <v>889</v>
      </c>
      <c r="I181" s="57" t="s">
        <v>889</v>
      </c>
      <c r="J181" s="30" t="str">
        <f aca="false">HYPERLINK("http://quest7.proteome.com/YPD/"&amp;H181&amp;".html","YPD")</f>
        <v>YPD</v>
      </c>
      <c r="K181" s="31" t="str">
        <f aca="false">HYPERLINK("http://genome-www.stanford.edu/cgi-bin/dbrun/SacchDB?find+Locus+%22"&amp;I181&amp;"%22","SGD")</f>
        <v>SGD</v>
      </c>
      <c r="L181" s="32" t="str">
        <f aca="false">HYPERLINK("http://www.mips.biochem.mpg.de/htbin/search_code/"&amp;H181,"MIPS")</f>
        <v>MIPS</v>
      </c>
      <c r="M181" s="42" t="n">
        <v>1.26714374725114</v>
      </c>
      <c r="N181" s="40" t="n">
        <v>1.28205128205128</v>
      </c>
      <c r="O181" s="40" t="n">
        <v>1.0058651377514</v>
      </c>
      <c r="P181" s="10" t="n">
        <v>0.994169061506083</v>
      </c>
      <c r="Q181" s="53" t="n">
        <v>1.60769808932315</v>
      </c>
      <c r="R181" s="42" t="n">
        <v>1.31</v>
      </c>
      <c r="S181" s="40" t="n">
        <v>1.10781336418415</v>
      </c>
      <c r="T181" s="10" t="n">
        <v>0.902679126584153</v>
      </c>
      <c r="U181" s="37" t="s">
        <v>43</v>
      </c>
      <c r="V181" s="38" t="s">
        <v>44</v>
      </c>
      <c r="W181" s="1" t="s">
        <v>890</v>
      </c>
      <c r="X181" s="5" t="n">
        <v>1.512</v>
      </c>
      <c r="Y181" s="6" t="n">
        <v>-2.646281423</v>
      </c>
      <c r="Z181" s="3"/>
      <c r="AA181" s="12"/>
      <c r="AB181" s="12"/>
      <c r="AC181" s="12"/>
      <c r="AD181" s="12"/>
      <c r="AE181" s="12"/>
      <c r="AF181" s="12"/>
      <c r="AG181" s="12"/>
      <c r="AH181" s="12"/>
      <c r="AI181" s="3"/>
      <c r="AO181" s="3"/>
      <c r="AT181" s="3"/>
      <c r="AY181" s="3"/>
      <c r="BE181" s="3"/>
      <c r="BG181" s="3"/>
      <c r="BL181" s="3"/>
      <c r="BQ181" s="3"/>
      <c r="BS181" s="3"/>
    </row>
    <row r="182" customFormat="false" ht="13" hidden="false" customHeight="false" outlineLevel="0" collapsed="false">
      <c r="A182" s="12" t="s">
        <v>891</v>
      </c>
      <c r="B182" s="12" t="s">
        <v>157</v>
      </c>
      <c r="D182" s="55" t="s">
        <v>63</v>
      </c>
      <c r="E182" s="26" t="n">
        <v>414</v>
      </c>
      <c r="F182" s="3" t="n">
        <v>732</v>
      </c>
      <c r="G182" s="56" t="s">
        <v>892</v>
      </c>
      <c r="H182" s="66" t="s">
        <v>893</v>
      </c>
      <c r="I182" s="57" t="s">
        <v>893</v>
      </c>
      <c r="J182" s="30" t="str">
        <f aca="false">HYPERLINK("http://quest7.proteome.com/YPD/"&amp;H182&amp;".html","YPD")</f>
        <v>YPD</v>
      </c>
      <c r="K182" s="31" t="str">
        <f aca="false">HYPERLINK("http://genome-www.stanford.edu/cgi-bin/dbrun/SacchDB?find+Locus+%22"&amp;I182&amp;"%22","SGD")</f>
        <v>SGD</v>
      </c>
      <c r="L182" s="32" t="str">
        <f aca="false">HYPERLINK("http://www.mips.biochem.mpg.de/htbin/search_code/"&amp;H182,"MIPS")</f>
        <v>MIPS</v>
      </c>
      <c r="M182" s="35" t="n">
        <v>1.89423534207487</v>
      </c>
      <c r="N182" s="36" t="n">
        <v>1.22</v>
      </c>
      <c r="O182" s="35" t="n">
        <v>1.52018654030725</v>
      </c>
      <c r="P182" s="34" t="n">
        <v>1.52018654030725</v>
      </c>
      <c r="Q182" s="60" t="n">
        <v>2.10632625612451</v>
      </c>
      <c r="R182" s="33" t="n">
        <v>1.12359550561798</v>
      </c>
      <c r="S182" s="60" t="n">
        <v>1.53839485007804</v>
      </c>
      <c r="T182" s="34" t="n">
        <v>0.650028177063432</v>
      </c>
      <c r="U182" s="37" t="s">
        <v>43</v>
      </c>
      <c r="V182" s="38" t="s">
        <v>44</v>
      </c>
      <c r="W182" s="1" t="s">
        <v>160</v>
      </c>
      <c r="X182" s="5" t="n">
        <v>2.368</v>
      </c>
      <c r="Y182" s="6" t="n">
        <v>-2.36328657</v>
      </c>
      <c r="Z182" s="3" t="n">
        <v>3</v>
      </c>
      <c r="AA182" s="75" t="s">
        <v>894</v>
      </c>
      <c r="AB182" s="44" t="s">
        <v>895</v>
      </c>
      <c r="AC182" s="45" t="s">
        <v>896</v>
      </c>
      <c r="AD182" s="12"/>
      <c r="AE182" s="12"/>
      <c r="AF182" s="12"/>
      <c r="AG182" s="12"/>
      <c r="AH182" s="12"/>
      <c r="AI182" s="3" t="n">
        <v>1</v>
      </c>
      <c r="AJ182" s="76" t="s">
        <v>894</v>
      </c>
      <c r="AO182" s="3" t="n">
        <v>1</v>
      </c>
      <c r="AP182" s="47" t="s">
        <v>895</v>
      </c>
      <c r="AT182" s="3"/>
      <c r="AY182" s="3" t="n">
        <v>1</v>
      </c>
      <c r="AZ182" s="48" t="s">
        <v>896</v>
      </c>
      <c r="BE182" s="3"/>
      <c r="BG182" s="3"/>
      <c r="BL182" s="3"/>
      <c r="BQ182" s="3"/>
      <c r="BS182" s="3"/>
      <c r="BU182" s="19" t="s">
        <v>897</v>
      </c>
    </row>
    <row r="183" customFormat="false" ht="13" hidden="false" customHeight="false" outlineLevel="0" collapsed="false">
      <c r="A183" s="1" t="s">
        <v>39</v>
      </c>
      <c r="B183" s="1" t="s">
        <v>898</v>
      </c>
      <c r="D183" s="98" t="s">
        <v>56</v>
      </c>
      <c r="E183" s="2" t="n">
        <v>225</v>
      </c>
      <c r="F183" s="3" t="n">
        <v>384</v>
      </c>
      <c r="G183" s="99" t="s">
        <v>899</v>
      </c>
      <c r="H183" s="99" t="s">
        <v>899</v>
      </c>
      <c r="I183" s="52" t="s">
        <v>899</v>
      </c>
      <c r="J183" s="30" t="str">
        <f aca="false">HYPERLINK("http://quest7.proteome.com/YPD/"&amp;H183&amp;".html","YPD")</f>
        <v>YPD</v>
      </c>
      <c r="K183" s="31" t="str">
        <f aca="false">HYPERLINK("http://genome-www.stanford.edu/cgi-bin/dbrun/SacchDB?find+Locus+%22"&amp;I183&amp;"%22","SGD")</f>
        <v>SGD</v>
      </c>
      <c r="L183" s="32" t="str">
        <f aca="false">HYPERLINK("http://www.mips.biochem.mpg.de/htbin/search_code/"&amp;H183,"MIPS")</f>
        <v>MIPS</v>
      </c>
      <c r="M183" s="40" t="n">
        <v>1.20093804424672</v>
      </c>
      <c r="N183" s="40" t="n">
        <v>1.16279069767442</v>
      </c>
      <c r="O183" s="40" t="n">
        <v>1.18171044944749</v>
      </c>
      <c r="P183" s="10" t="n">
        <v>0.8462309870134</v>
      </c>
      <c r="Q183" s="53" t="n">
        <v>1.78886244891625</v>
      </c>
      <c r="R183" s="40" t="n">
        <v>1.02040816326531</v>
      </c>
      <c r="S183" s="40" t="n">
        <v>1.35106248776025</v>
      </c>
      <c r="T183" s="10" t="n">
        <v>0.74015821552249</v>
      </c>
      <c r="U183" s="37" t="s">
        <v>43</v>
      </c>
      <c r="V183" s="38" t="s">
        <v>44</v>
      </c>
      <c r="W183" s="1" t="s">
        <v>900</v>
      </c>
      <c r="X183" s="5" t="n">
        <v>1.459</v>
      </c>
      <c r="Y183" s="6" t="n">
        <v>-1.160347572</v>
      </c>
      <c r="BQ183" s="3"/>
      <c r="BS183" s="3"/>
    </row>
    <row r="184" customFormat="false" ht="13" hidden="false" customHeight="false" outlineLevel="0" collapsed="false">
      <c r="A184" s="1" t="s">
        <v>39</v>
      </c>
      <c r="B184" s="1" t="s">
        <v>901</v>
      </c>
      <c r="D184" s="97" t="s">
        <v>40</v>
      </c>
      <c r="E184" s="2" t="n">
        <v>712</v>
      </c>
      <c r="F184" s="3" t="n">
        <v>193</v>
      </c>
      <c r="G184" s="27" t="s">
        <v>902</v>
      </c>
      <c r="H184" s="27" t="s">
        <v>902</v>
      </c>
      <c r="I184" s="29" t="s">
        <v>902</v>
      </c>
      <c r="J184" s="30" t="str">
        <f aca="false">HYPERLINK("http://quest7.proteome.com/YPD/"&amp;H184&amp;".html","YPD")</f>
        <v>YPD</v>
      </c>
      <c r="K184" s="31" t="str">
        <f aca="false">HYPERLINK("http://genome-www.stanford.edu/cgi-bin/dbrun/SacchDB?find+Locus+%22"&amp;I184&amp;"%22","SGD")</f>
        <v>SGD</v>
      </c>
      <c r="L184" s="32" t="str">
        <f aca="false">HYPERLINK("http://www.mips.biochem.mpg.de/htbin/search_code/"&amp;H184,"MIPS")</f>
        <v>MIPS</v>
      </c>
      <c r="M184" s="53" t="n">
        <v>2.02797579018157</v>
      </c>
      <c r="N184" s="42" t="n">
        <v>1.29</v>
      </c>
      <c r="O184" s="40" t="n">
        <v>1.25382385363922</v>
      </c>
      <c r="P184" s="10" t="n">
        <v>0.79756019722986</v>
      </c>
      <c r="Q184" s="42" t="n">
        <v>1.04277699859748</v>
      </c>
      <c r="R184" s="42" t="n">
        <v>1.25</v>
      </c>
      <c r="S184" s="42" t="n">
        <v>1.1416966533396</v>
      </c>
      <c r="T184" s="10" t="n">
        <v>1.1416966533396</v>
      </c>
      <c r="U184" s="37" t="s">
        <v>43</v>
      </c>
      <c r="V184" s="38" t="s">
        <v>44</v>
      </c>
      <c r="W184" s="1" t="s">
        <v>903</v>
      </c>
      <c r="X184" s="5" t="n">
        <v>3.458</v>
      </c>
      <c r="Y184" s="6" t="n">
        <v>1.570796327</v>
      </c>
      <c r="AY184" s="1" t="n">
        <v>1</v>
      </c>
      <c r="AZ184" s="48" t="s">
        <v>904</v>
      </c>
      <c r="BQ184" s="3"/>
      <c r="BS184" s="3"/>
    </row>
    <row r="185" customFormat="false" ht="13" hidden="false" customHeight="false" outlineLevel="0" collapsed="false">
      <c r="A185" s="1" t="s">
        <v>39</v>
      </c>
      <c r="B185" s="1" t="s">
        <v>39</v>
      </c>
      <c r="D185" s="77" t="s">
        <v>63</v>
      </c>
      <c r="E185" s="2" t="n">
        <v>447</v>
      </c>
      <c r="F185" s="3" t="n">
        <v>377</v>
      </c>
      <c r="G185" s="56" t="s">
        <v>905</v>
      </c>
      <c r="H185" s="56" t="s">
        <v>905</v>
      </c>
      <c r="I185" s="57" t="s">
        <v>905</v>
      </c>
      <c r="J185" s="30" t="str">
        <f aca="false">HYPERLINK("http://quest7.proteome.com/YPD/"&amp;H185&amp;".html","YPD")</f>
        <v>YPD</v>
      </c>
      <c r="K185" s="31" t="str">
        <f aca="false">HYPERLINK("http://genome-www.stanford.edu/cgi-bin/dbrun/SacchDB?find+Locus+%22"&amp;I185&amp;"%22","SGD")</f>
        <v>SGD</v>
      </c>
      <c r="L185" s="32" t="str">
        <f aca="false">HYPERLINK("http://www.mips.biochem.mpg.de/htbin/search_code/"&amp;H185,"MIPS")</f>
        <v>MIPS</v>
      </c>
      <c r="M185" s="40" t="n">
        <v>1.29870370799805</v>
      </c>
      <c r="N185" s="41" t="n">
        <v>1.63</v>
      </c>
      <c r="O185" s="42" t="n">
        <v>1.12031141723848</v>
      </c>
      <c r="P185" s="10" t="n">
        <v>1.12031141723848</v>
      </c>
      <c r="Q185" s="40" t="n">
        <v>1.20645595158036</v>
      </c>
      <c r="R185" s="40" t="n">
        <v>1.01010101010101</v>
      </c>
      <c r="S185" s="40" t="n">
        <v>1.10392136283963</v>
      </c>
      <c r="T185" s="10" t="n">
        <v>0.905861625349554</v>
      </c>
      <c r="U185" s="37" t="s">
        <v>43</v>
      </c>
      <c r="V185" s="38" t="s">
        <v>44</v>
      </c>
      <c r="W185" s="1" t="s">
        <v>59</v>
      </c>
      <c r="X185" s="5" t="n">
        <v>5.047</v>
      </c>
      <c r="Y185" s="6" t="n">
        <v>-2.592567514</v>
      </c>
      <c r="BQ185" s="3"/>
      <c r="BS185" s="3"/>
    </row>
    <row r="186" customFormat="false" ht="13" hidden="false" customHeight="false" outlineLevel="0" collapsed="false">
      <c r="A186" s="1" t="s">
        <v>39</v>
      </c>
      <c r="B186" s="1" t="s">
        <v>906</v>
      </c>
      <c r="D186" s="98" t="s">
        <v>56</v>
      </c>
      <c r="E186" s="2" t="n">
        <v>120</v>
      </c>
      <c r="F186" s="3" t="n">
        <v>569</v>
      </c>
      <c r="G186" s="99" t="s">
        <v>907</v>
      </c>
      <c r="H186" s="99" t="s">
        <v>907</v>
      </c>
      <c r="I186" s="52" t="s">
        <v>907</v>
      </c>
      <c r="J186" s="30" t="str">
        <f aca="false">HYPERLINK("http://quest7.proteome.com/YPD/"&amp;H186&amp;".html","YPD")</f>
        <v>YPD</v>
      </c>
      <c r="K186" s="31" t="str">
        <f aca="false">HYPERLINK("http://genome-www.stanford.edu/cgi-bin/dbrun/SacchDB?find+Locus+%22"&amp;I186&amp;"%22","SGD")</f>
        <v>SGD</v>
      </c>
      <c r="L186" s="32" t="str">
        <f aca="false">HYPERLINK("http://www.mips.biochem.mpg.de/htbin/search_code/"&amp;H186,"MIPS")</f>
        <v>MIPS</v>
      </c>
      <c r="M186" s="42" t="n">
        <v>1.39904729449416</v>
      </c>
      <c r="N186" s="40" t="n">
        <v>1.04166666666667</v>
      </c>
      <c r="O186" s="42" t="n">
        <v>1.15891561501017</v>
      </c>
      <c r="P186" s="10" t="n">
        <v>1.15891561501017</v>
      </c>
      <c r="Q186" s="40" t="n">
        <v>1.20728456143722</v>
      </c>
      <c r="R186" s="40" t="n">
        <v>1.14942528735632</v>
      </c>
      <c r="S186" s="40" t="n">
        <v>1.17799974700796</v>
      </c>
      <c r="T186" s="10" t="n">
        <v>0.84889661694744</v>
      </c>
      <c r="U186" s="54" t="s">
        <v>58</v>
      </c>
      <c r="V186" s="38" t="s">
        <v>44</v>
      </c>
      <c r="W186" s="73" t="s">
        <v>908</v>
      </c>
      <c r="X186" s="5" t="n">
        <v>4.2</v>
      </c>
      <c r="Y186" s="6" t="n">
        <v>-0.54902514</v>
      </c>
      <c r="Z186" s="1" t="n">
        <v>1</v>
      </c>
      <c r="AA186" s="48" t="s">
        <v>909</v>
      </c>
      <c r="AY186" s="1" t="n">
        <v>1</v>
      </c>
      <c r="AZ186" s="48" t="s">
        <v>909</v>
      </c>
      <c r="BQ186" s="3"/>
      <c r="BS186" s="3"/>
    </row>
    <row r="187" customFormat="false" ht="13" hidden="false" customHeight="false" outlineLevel="0" collapsed="false">
      <c r="A187" s="1" t="s">
        <v>39</v>
      </c>
      <c r="B187" s="1" t="s">
        <v>906</v>
      </c>
      <c r="D187" s="98" t="s">
        <v>56</v>
      </c>
      <c r="E187" s="2" t="n">
        <v>118</v>
      </c>
      <c r="F187" s="3" t="n">
        <v>570</v>
      </c>
      <c r="G187" s="99" t="s">
        <v>910</v>
      </c>
      <c r="H187" s="99" t="s">
        <v>910</v>
      </c>
      <c r="I187" s="52" t="s">
        <v>910</v>
      </c>
      <c r="J187" s="30" t="str">
        <f aca="false">HYPERLINK("http://quest7.proteome.com/YPD/"&amp;H187&amp;".html","YPD")</f>
        <v>YPD</v>
      </c>
      <c r="K187" s="31" t="str">
        <f aca="false">HYPERLINK("http://genome-www.stanford.edu/cgi-bin/dbrun/SacchDB?find+Locus+%22"&amp;I187&amp;"%22","SGD")</f>
        <v>SGD</v>
      </c>
      <c r="L187" s="32" t="str">
        <f aca="false">HYPERLINK("http://www.mips.biochem.mpg.de/htbin/search_code/"&amp;H187,"MIPS")</f>
        <v>MIPS</v>
      </c>
      <c r="M187" s="41" t="n">
        <v>1.55327298050139</v>
      </c>
      <c r="N187" s="40" t="n">
        <v>1.35135135135135</v>
      </c>
      <c r="O187" s="42" t="n">
        <v>1.07211100431393</v>
      </c>
      <c r="P187" s="10" t="n">
        <v>1.07211100431393</v>
      </c>
      <c r="Q187" s="40" t="n">
        <v>1.40969737726967</v>
      </c>
      <c r="R187" s="42" t="n">
        <v>1.01</v>
      </c>
      <c r="S187" s="40" t="n">
        <v>1.18141439702364</v>
      </c>
      <c r="T187" s="10" t="n">
        <v>0.846443045318664</v>
      </c>
      <c r="U187" s="54" t="s">
        <v>58</v>
      </c>
      <c r="V187" s="38" t="s">
        <v>44</v>
      </c>
      <c r="W187" s="73" t="s">
        <v>911</v>
      </c>
      <c r="X187" s="5" t="n">
        <v>4.076</v>
      </c>
      <c r="Y187" s="6" t="n">
        <v>-0.537835527</v>
      </c>
      <c r="Z187" s="1" t="n">
        <v>1</v>
      </c>
      <c r="AA187" s="76" t="s">
        <v>912</v>
      </c>
      <c r="AI187" s="1" t="n">
        <v>1</v>
      </c>
      <c r="AJ187" s="76" t="s">
        <v>912</v>
      </c>
      <c r="BQ187" s="3"/>
      <c r="BS187" s="3"/>
    </row>
    <row r="188" customFormat="false" ht="13" hidden="false" customHeight="false" outlineLevel="0" collapsed="false">
      <c r="A188" s="1" t="s">
        <v>39</v>
      </c>
      <c r="B188" s="1" t="s">
        <v>39</v>
      </c>
      <c r="D188" s="98" t="s">
        <v>56</v>
      </c>
      <c r="E188" s="2" t="n">
        <v>184</v>
      </c>
      <c r="F188" s="3" t="n">
        <v>578</v>
      </c>
      <c r="G188" s="99" t="s">
        <v>913</v>
      </c>
      <c r="H188" s="99" t="s">
        <v>914</v>
      </c>
      <c r="I188" s="52" t="s">
        <v>913</v>
      </c>
      <c r="J188" s="30" t="str">
        <f aca="false">HYPERLINK("http://quest7.proteome.com/YPD/"&amp;H188&amp;".html","YPD")</f>
        <v>YPD</v>
      </c>
      <c r="K188" s="31" t="str">
        <f aca="false">HYPERLINK("http://genome-www.stanford.edu/cgi-bin/dbrun/SacchDB?find+Locus+%22"&amp;I188&amp;"%22","SGD")</f>
        <v>SGD</v>
      </c>
      <c r="L188" s="32"/>
      <c r="M188" s="42"/>
      <c r="N188" s="42"/>
      <c r="O188" s="42"/>
      <c r="P188" s="10"/>
      <c r="Q188" s="42"/>
      <c r="R188" s="42"/>
      <c r="S188" s="42"/>
      <c r="T188" s="10"/>
      <c r="U188" s="54" t="s">
        <v>58</v>
      </c>
      <c r="V188" s="38" t="s">
        <v>44</v>
      </c>
      <c r="W188" s="73" t="s">
        <v>915</v>
      </c>
      <c r="X188" s="5" t="n">
        <v>3.149</v>
      </c>
      <c r="Y188" s="6" t="n">
        <v>-0.95101413</v>
      </c>
      <c r="Z188" s="1" t="n">
        <v>1</v>
      </c>
      <c r="AA188" s="76" t="s">
        <v>912</v>
      </c>
      <c r="AI188" s="1" t="n">
        <v>1</v>
      </c>
      <c r="AJ188" s="76" t="s">
        <v>912</v>
      </c>
      <c r="BQ188" s="3"/>
      <c r="BS188" s="3"/>
    </row>
    <row r="189" customFormat="false" ht="13" hidden="false" customHeight="false" outlineLevel="0" collapsed="false">
      <c r="A189" s="12" t="s">
        <v>338</v>
      </c>
      <c r="B189" s="12" t="s">
        <v>916</v>
      </c>
      <c r="D189" s="50" t="s">
        <v>56</v>
      </c>
      <c r="E189" s="26" t="n">
        <v>359</v>
      </c>
      <c r="F189" s="3" t="n">
        <v>471</v>
      </c>
      <c r="G189" s="51" t="s">
        <v>917</v>
      </c>
      <c r="H189" s="58" t="s">
        <v>918</v>
      </c>
      <c r="I189" s="52" t="s">
        <v>918</v>
      </c>
      <c r="J189" s="30" t="str">
        <f aca="false">HYPERLINK("http://quest7.proteome.com/YPD/"&amp;H189&amp;".html","YPD")</f>
        <v>YPD</v>
      </c>
      <c r="K189" s="31" t="str">
        <f aca="false">HYPERLINK("http://genome-www.stanford.edu/cgi-bin/dbrun/SacchDB?find+Locus+%22"&amp;I189&amp;"%22","SGD")</f>
        <v>SGD</v>
      </c>
      <c r="L189" s="32" t="str">
        <f aca="false">HYPERLINK("http://www.mips.biochem.mpg.de/htbin/search_code/"&amp;H189,"MIPS")</f>
        <v>MIPS</v>
      </c>
      <c r="M189" s="65" t="n">
        <v>7.09706841497384</v>
      </c>
      <c r="N189" s="33" t="n">
        <v>1.38888888888889</v>
      </c>
      <c r="O189" s="35" t="n">
        <v>2.26050641644326</v>
      </c>
      <c r="P189" s="34" t="n">
        <v>2.26050641644326</v>
      </c>
      <c r="Q189" s="59" t="n">
        <v>3.57437182857492</v>
      </c>
      <c r="R189" s="33" t="n">
        <v>1.11111111111111</v>
      </c>
      <c r="S189" s="60" t="n">
        <v>1.99286834837932</v>
      </c>
      <c r="T189" s="34" t="n">
        <v>0.50178929321309</v>
      </c>
      <c r="U189" s="37" t="s">
        <v>43</v>
      </c>
      <c r="V189" s="43" t="str">
        <f aca="false">HYPERLINK("http://www.ncbi.nlm.nih.gov/htbin-post/Entrez/query?uid=8890173&amp;form=6&amp;db=m&amp;Dopt=b","Known")</f>
        <v>Known</v>
      </c>
      <c r="W189" s="1" t="s">
        <v>919</v>
      </c>
      <c r="X189" s="5" t="n">
        <v>7.599</v>
      </c>
      <c r="Y189" s="6" t="n">
        <v>-1.762298045</v>
      </c>
      <c r="Z189" s="3" t="n">
        <v>3</v>
      </c>
      <c r="AA189" s="44" t="s">
        <v>920</v>
      </c>
      <c r="AB189" s="62" t="s">
        <v>921</v>
      </c>
      <c r="AC189" s="45" t="s">
        <v>922</v>
      </c>
      <c r="AD189" s="12"/>
      <c r="AE189" s="12"/>
      <c r="AF189" s="12"/>
      <c r="AG189" s="12"/>
      <c r="AH189" s="12"/>
      <c r="AI189" s="3"/>
      <c r="AO189" s="3" t="n">
        <v>1</v>
      </c>
      <c r="AP189" s="47" t="s">
        <v>920</v>
      </c>
      <c r="AT189" s="3" t="n">
        <v>1</v>
      </c>
      <c r="AU189" s="63" t="s">
        <v>921</v>
      </c>
      <c r="AY189" s="3" t="n">
        <v>1</v>
      </c>
      <c r="AZ189" s="48" t="s">
        <v>922</v>
      </c>
      <c r="BE189" s="3"/>
      <c r="BG189" s="3"/>
      <c r="BL189" s="3"/>
      <c r="BQ189" s="3"/>
      <c r="BS189" s="3"/>
    </row>
    <row r="190" customFormat="false" ht="13" hidden="false" customHeight="false" outlineLevel="0" collapsed="false">
      <c r="A190" s="12" t="s">
        <v>515</v>
      </c>
      <c r="B190" s="12" t="s">
        <v>923</v>
      </c>
      <c r="D190" s="55" t="s">
        <v>63</v>
      </c>
      <c r="E190" s="26" t="n">
        <v>451</v>
      </c>
      <c r="F190" s="3" t="n">
        <v>786</v>
      </c>
      <c r="G190" s="56" t="s">
        <v>924</v>
      </c>
      <c r="H190" s="66" t="s">
        <v>925</v>
      </c>
      <c r="I190" s="57" t="s">
        <v>925</v>
      </c>
      <c r="J190" s="30" t="str">
        <f aca="false">HYPERLINK("http://quest7.proteome.com/YPD/"&amp;H190&amp;".html","YPD")</f>
        <v>YPD</v>
      </c>
      <c r="K190" s="31" t="str">
        <f aca="false">HYPERLINK("http://genome-www.stanford.edu/cgi-bin/dbrun/SacchDB?find+Locus+%22"&amp;I190&amp;"%22","SGD")</f>
        <v>SGD</v>
      </c>
      <c r="L190" s="32" t="str">
        <f aca="false">HYPERLINK("http://www.mips.biochem.mpg.de/htbin/search_code/"&amp;H190,"MIPS")</f>
        <v>MIPS</v>
      </c>
      <c r="M190" s="65" t="n">
        <v>5.85641442277933</v>
      </c>
      <c r="N190" s="33" t="n">
        <v>1.42857142857143</v>
      </c>
      <c r="O190" s="35" t="n">
        <v>2.02471975738509</v>
      </c>
      <c r="P190" s="34" t="n">
        <v>2.02471975738509</v>
      </c>
      <c r="Q190" s="60" t="n">
        <v>2.08809683927371</v>
      </c>
      <c r="R190" s="33" t="n">
        <v>1.06382978723404</v>
      </c>
      <c r="S190" s="33" t="n">
        <v>1.49042933956918</v>
      </c>
      <c r="T190" s="34" t="n">
        <v>0.670947607814174</v>
      </c>
      <c r="U190" s="61" t="s">
        <v>78</v>
      </c>
      <c r="V190" s="38" t="s">
        <v>44</v>
      </c>
      <c r="W190" s="1" t="s">
        <v>926</v>
      </c>
      <c r="X190" s="5" t="n">
        <v>3.868</v>
      </c>
      <c r="Y190" s="6" t="n">
        <v>-2.62865764</v>
      </c>
      <c r="Z190" s="3" t="n">
        <v>3</v>
      </c>
      <c r="AA190" s="75" t="s">
        <v>927</v>
      </c>
      <c r="AB190" s="45" t="s">
        <v>928</v>
      </c>
      <c r="AC190" s="45" t="s">
        <v>929</v>
      </c>
      <c r="AD190" s="12"/>
      <c r="AE190" s="12"/>
      <c r="AF190" s="12"/>
      <c r="AG190" s="12"/>
      <c r="AH190" s="12"/>
      <c r="AI190" s="3" t="n">
        <v>1</v>
      </c>
      <c r="AJ190" s="76" t="s">
        <v>927</v>
      </c>
      <c r="AO190" s="3"/>
      <c r="AT190" s="3"/>
      <c r="AY190" s="3" t="n">
        <v>2</v>
      </c>
      <c r="AZ190" s="48" t="s">
        <v>928</v>
      </c>
      <c r="BA190" s="48" t="s">
        <v>929</v>
      </c>
      <c r="BE190" s="3"/>
      <c r="BG190" s="3"/>
      <c r="BL190" s="3"/>
      <c r="BQ190" s="3"/>
      <c r="BS190" s="3"/>
    </row>
    <row r="191" customFormat="false" ht="13" hidden="false" customHeight="false" outlineLevel="0" collapsed="false">
      <c r="A191" s="12" t="s">
        <v>780</v>
      </c>
      <c r="B191" s="12" t="s">
        <v>930</v>
      </c>
      <c r="D191" s="50" t="s">
        <v>56</v>
      </c>
      <c r="E191" s="26" t="n">
        <v>371</v>
      </c>
      <c r="F191" s="3" t="n">
        <v>608</v>
      </c>
      <c r="G191" s="51" t="s">
        <v>931</v>
      </c>
      <c r="H191" s="58" t="s">
        <v>932</v>
      </c>
      <c r="I191" s="52" t="s">
        <v>932</v>
      </c>
      <c r="J191" s="30" t="str">
        <f aca="false">HYPERLINK("http://quest7.proteome.com/YPD/"&amp;H191&amp;".html","YPD")</f>
        <v>YPD</v>
      </c>
      <c r="K191" s="31" t="str">
        <f aca="false">HYPERLINK("http://genome-www.stanford.edu/cgi-bin/dbrun/SacchDB?find+Locus+%22"&amp;I191&amp;"%22","SGD")</f>
        <v>SGD</v>
      </c>
      <c r="L191" s="32" t="str">
        <f aca="false">HYPERLINK("http://www.mips.biochem.mpg.de/htbin/search_code/"&amp;H191,"MIPS")</f>
        <v>MIPS</v>
      </c>
      <c r="M191" s="41" t="n">
        <v>2.36689216076403</v>
      </c>
      <c r="N191" s="42" t="n">
        <v>1.24</v>
      </c>
      <c r="O191" s="35" t="n">
        <v>1.7131684912312</v>
      </c>
      <c r="P191" s="10" t="n">
        <v>1.7131684912312</v>
      </c>
      <c r="Q191" s="53" t="n">
        <v>1.98083940599954</v>
      </c>
      <c r="R191" s="42" t="n">
        <v>1.14</v>
      </c>
      <c r="S191" s="33" t="n">
        <v>1.31817238110779</v>
      </c>
      <c r="T191" s="10" t="n">
        <v>0.758626120780653</v>
      </c>
      <c r="U191" s="37" t="s">
        <v>43</v>
      </c>
      <c r="V191" s="38" t="s">
        <v>44</v>
      </c>
      <c r="W191" s="1" t="s">
        <v>933</v>
      </c>
      <c r="X191" s="5" t="n">
        <v>2.001</v>
      </c>
      <c r="Y191" s="6" t="n">
        <v>-1.889352004</v>
      </c>
      <c r="Z191" s="3" t="n">
        <v>2</v>
      </c>
      <c r="AA191" s="62" t="s">
        <v>934</v>
      </c>
      <c r="AB191" s="45" t="s">
        <v>935</v>
      </c>
      <c r="AC191" s="12"/>
      <c r="AD191" s="12"/>
      <c r="AE191" s="12"/>
      <c r="AF191" s="12"/>
      <c r="AG191" s="12"/>
      <c r="AH191" s="12"/>
      <c r="AI191" s="3"/>
      <c r="AO191" s="3"/>
      <c r="AT191" s="3" t="n">
        <v>1</v>
      </c>
      <c r="AU191" s="63" t="s">
        <v>934</v>
      </c>
      <c r="AY191" s="3" t="n">
        <v>1</v>
      </c>
      <c r="AZ191" s="48" t="s">
        <v>935</v>
      </c>
      <c r="BE191" s="3"/>
      <c r="BG191" s="3"/>
      <c r="BL191" s="3"/>
      <c r="BQ191" s="3"/>
      <c r="BS191" s="3"/>
    </row>
    <row r="192" customFormat="false" ht="13" hidden="false" customHeight="false" outlineLevel="0" collapsed="false">
      <c r="A192" s="1" t="s">
        <v>780</v>
      </c>
      <c r="B192" s="1" t="s">
        <v>781</v>
      </c>
      <c r="D192" s="96" t="s">
        <v>145</v>
      </c>
      <c r="E192" s="2" t="n">
        <v>496</v>
      </c>
      <c r="F192" s="3" t="n">
        <v>627</v>
      </c>
      <c r="G192" s="68" t="s">
        <v>936</v>
      </c>
      <c r="H192" s="68" t="s">
        <v>936</v>
      </c>
      <c r="I192" s="69" t="s">
        <v>937</v>
      </c>
      <c r="J192" s="30" t="str">
        <f aca="false">HYPERLINK("http://quest7.proteome.com/YPD/"&amp;H192&amp;".html","YPD")</f>
        <v>YPD</v>
      </c>
      <c r="K192" s="31" t="str">
        <f aca="false">HYPERLINK("http://genome-www.stanford.edu/cgi-bin/dbrun/SacchDB?find+Locus+%22"&amp;I192&amp;"%22","SGD")</f>
        <v>SGD</v>
      </c>
      <c r="L192" s="32" t="str">
        <f aca="false">HYPERLINK("http://www.mips.biochem.mpg.de/htbin/search_code/"&amp;H192,"MIPS")</f>
        <v>MIPS</v>
      </c>
      <c r="M192" s="53" t="n">
        <v>1.80090514186008</v>
      </c>
      <c r="N192" s="42" t="n">
        <v>1.26</v>
      </c>
      <c r="O192" s="40" t="n">
        <v>1.19552908585574</v>
      </c>
      <c r="P192" s="10" t="n">
        <v>0.836449745833009</v>
      </c>
      <c r="Q192" s="53" t="n">
        <v>1.80462187442685</v>
      </c>
      <c r="R192" s="40" t="n">
        <v>1.01010101010101</v>
      </c>
      <c r="S192" s="40" t="n">
        <v>1.35012976347051</v>
      </c>
      <c r="T192" s="10" t="n">
        <v>0.740669546777117</v>
      </c>
      <c r="U192" s="61" t="s">
        <v>78</v>
      </c>
      <c r="V192" s="38" t="s">
        <v>44</v>
      </c>
      <c r="W192" s="1" t="s">
        <v>59</v>
      </c>
      <c r="X192" s="5" t="n">
        <v>2.317</v>
      </c>
      <c r="Y192" s="6" t="n">
        <v>-3.060959778</v>
      </c>
      <c r="Z192" s="3" t="n">
        <v>1</v>
      </c>
      <c r="AA192" s="45" t="s">
        <v>938</v>
      </c>
      <c r="AB192" s="12"/>
      <c r="AC192" s="12"/>
      <c r="AD192" s="12"/>
      <c r="AE192" s="12"/>
      <c r="AF192" s="12"/>
      <c r="AG192" s="12"/>
      <c r="AH192" s="12"/>
      <c r="AI192" s="3"/>
      <c r="AO192" s="3"/>
      <c r="AT192" s="3"/>
      <c r="AY192" s="3" t="n">
        <v>1</v>
      </c>
      <c r="AZ192" s="48" t="s">
        <v>938</v>
      </c>
      <c r="BE192" s="3"/>
      <c r="BG192" s="3"/>
      <c r="BL192" s="3"/>
      <c r="BQ192" s="3"/>
      <c r="BS192" s="3"/>
    </row>
    <row r="193" customFormat="false" ht="13" hidden="false" customHeight="false" outlineLevel="0" collapsed="false">
      <c r="A193" s="1" t="s">
        <v>39</v>
      </c>
      <c r="B193" s="1" t="s">
        <v>939</v>
      </c>
      <c r="D193" s="98" t="s">
        <v>56</v>
      </c>
      <c r="E193" s="2" t="n">
        <v>403</v>
      </c>
      <c r="F193" s="3" t="n">
        <v>630</v>
      </c>
      <c r="G193" s="99" t="s">
        <v>940</v>
      </c>
      <c r="H193" s="99" t="s">
        <v>940</v>
      </c>
      <c r="I193" s="52" t="s">
        <v>940</v>
      </c>
      <c r="J193" s="30" t="str">
        <f aca="false">HYPERLINK("http://quest7.proteome.com/YPD/"&amp;H193&amp;".html","YPD")</f>
        <v>YPD</v>
      </c>
      <c r="K193" s="31" t="str">
        <f aca="false">HYPERLINK("http://genome-www.stanford.edu/cgi-bin/dbrun/SacchDB?find+Locus+%22"&amp;I193&amp;"%22","SGD")</f>
        <v>SGD</v>
      </c>
      <c r="L193" s="32" t="str">
        <f aca="false">HYPERLINK("http://www.mips.biochem.mpg.de/htbin/search_code/"&amp;H193,"MIPS")</f>
        <v>MIPS</v>
      </c>
      <c r="M193" s="42" t="n">
        <v>1.18344608038201</v>
      </c>
      <c r="N193" s="40" t="n">
        <v>1.20481927710843</v>
      </c>
      <c r="O193" s="40" t="n">
        <v>1.00898966081587</v>
      </c>
      <c r="P193" s="10" t="n">
        <v>0.991090433167968</v>
      </c>
      <c r="Q193" s="40" t="n">
        <v>1.24141647704766</v>
      </c>
      <c r="R193" s="40" t="n">
        <v>1.2987012987013</v>
      </c>
      <c r="S193" s="40" t="n">
        <v>1.26973587449161</v>
      </c>
      <c r="T193" s="10" t="n">
        <v>0.787565367010197</v>
      </c>
      <c r="U193" s="37" t="s">
        <v>43</v>
      </c>
      <c r="V193" s="38" t="s">
        <v>44</v>
      </c>
      <c r="W193" s="1" t="s">
        <v>941</v>
      </c>
      <c r="X193" s="5" t="n">
        <v>2.33</v>
      </c>
      <c r="Y193" s="6" t="n">
        <v>-2.234496708</v>
      </c>
      <c r="Z193" s="3" t="n">
        <v>3</v>
      </c>
      <c r="AA193" s="45" t="s">
        <v>942</v>
      </c>
      <c r="AB193" s="45" t="s">
        <v>943</v>
      </c>
      <c r="AC193" s="45" t="s">
        <v>944</v>
      </c>
      <c r="AD193" s="12"/>
      <c r="AE193" s="12"/>
      <c r="AF193" s="12"/>
      <c r="AG193" s="12"/>
      <c r="AH193" s="12"/>
      <c r="AI193" s="3"/>
      <c r="AO193" s="3"/>
      <c r="AT193" s="3"/>
      <c r="AY193" s="3" t="n">
        <v>3</v>
      </c>
      <c r="AZ193" s="48" t="s">
        <v>942</v>
      </c>
      <c r="BA193" s="48" t="s">
        <v>943</v>
      </c>
      <c r="BB193" s="48" t="s">
        <v>944</v>
      </c>
      <c r="BE193" s="3"/>
      <c r="BG193" s="3"/>
      <c r="BL193" s="3" t="n">
        <v>2</v>
      </c>
      <c r="BM193" s="64" t="s">
        <v>945</v>
      </c>
      <c r="BN193" s="64" t="s">
        <v>946</v>
      </c>
    </row>
    <row r="194" customFormat="false" ht="13" hidden="false" customHeight="false" outlineLevel="0" collapsed="false">
      <c r="A194" s="12" t="s">
        <v>947</v>
      </c>
      <c r="B194" s="12" t="s">
        <v>39</v>
      </c>
      <c r="D194" s="67" t="s">
        <v>145</v>
      </c>
      <c r="E194" s="26" t="n">
        <v>520</v>
      </c>
      <c r="F194" s="3" t="n">
        <v>699</v>
      </c>
      <c r="G194" s="68" t="s">
        <v>948</v>
      </c>
      <c r="H194" s="83" t="s">
        <v>949</v>
      </c>
      <c r="I194" s="69" t="s">
        <v>949</v>
      </c>
      <c r="J194" s="30" t="str">
        <f aca="false">HYPERLINK("http://quest7.proteome.com/YPD/"&amp;H194&amp;".html","YPD")</f>
        <v>YPD</v>
      </c>
      <c r="K194" s="31" t="str">
        <f aca="false">HYPERLINK("http://genome-www.stanford.edu/cgi-bin/dbrun/SacchDB?find+Locus+%22"&amp;I194&amp;"%22","SGD")</f>
        <v>SGD</v>
      </c>
      <c r="L194" s="32" t="str">
        <f aca="false">HYPERLINK("http://www.mips.biochem.mpg.de/htbin/search_code/"&amp;H194,"MIPS")</f>
        <v>MIPS</v>
      </c>
      <c r="M194" s="40" t="n">
        <v>1.00433086751849</v>
      </c>
      <c r="N194" s="40" t="n">
        <v>1.17647058823529</v>
      </c>
      <c r="O194" s="33" t="n">
        <v>1.08699849424567</v>
      </c>
      <c r="P194" s="10" t="n">
        <v>0.919964475842223</v>
      </c>
      <c r="Q194" s="53" t="n">
        <v>1.70000611359051</v>
      </c>
      <c r="R194" s="42" t="n">
        <v>1.08</v>
      </c>
      <c r="S194" s="33" t="n">
        <v>1.25462334379926</v>
      </c>
      <c r="T194" s="10" t="n">
        <v>0.797051963796397</v>
      </c>
      <c r="U194" s="37" t="s">
        <v>43</v>
      </c>
      <c r="V194" s="38" t="s">
        <v>44</v>
      </c>
      <c r="W194" s="1" t="s">
        <v>950</v>
      </c>
      <c r="X194" s="5" t="n">
        <v>2.963</v>
      </c>
      <c r="Y194" s="6" t="n">
        <v>3.093145744</v>
      </c>
      <c r="Z194" s="3"/>
      <c r="AA194" s="12"/>
      <c r="AB194" s="12"/>
      <c r="AC194" s="12"/>
      <c r="AD194" s="12"/>
      <c r="AE194" s="12"/>
      <c r="AF194" s="12"/>
      <c r="AG194" s="12"/>
      <c r="AH194" s="12"/>
      <c r="AI194" s="3"/>
      <c r="AO194" s="3"/>
      <c r="AT194" s="3"/>
      <c r="AY194" s="3"/>
      <c r="BE194" s="3"/>
      <c r="BG194" s="3" t="n">
        <v>1</v>
      </c>
      <c r="BH194" s="49" t="s">
        <v>951</v>
      </c>
      <c r="BL194" s="3" t="n">
        <v>1</v>
      </c>
      <c r="BM194" s="64" t="s">
        <v>951</v>
      </c>
      <c r="BQ194" s="3"/>
      <c r="BS194" s="3"/>
    </row>
    <row r="195" customFormat="false" ht="13" hidden="false" customHeight="false" outlineLevel="0" collapsed="false">
      <c r="A195" s="1" t="s">
        <v>952</v>
      </c>
      <c r="B195" s="1" t="s">
        <v>953</v>
      </c>
      <c r="D195" s="96" t="s">
        <v>145</v>
      </c>
      <c r="E195" s="2" t="n">
        <v>518</v>
      </c>
      <c r="F195" s="3" t="n">
        <v>639</v>
      </c>
      <c r="G195" s="68" t="s">
        <v>954</v>
      </c>
      <c r="H195" s="68" t="s">
        <v>954</v>
      </c>
      <c r="I195" s="69" t="s">
        <v>955</v>
      </c>
      <c r="J195" s="30" t="str">
        <f aca="false">HYPERLINK("http://quest7.proteome.com/YPD/"&amp;H195&amp;".html","YPD")</f>
        <v>YPD</v>
      </c>
      <c r="K195" s="31" t="str">
        <f aca="false">HYPERLINK("http://genome-www.stanford.edu/cgi-bin/dbrun/SacchDB?find+Locus+%22"&amp;I195&amp;"%22","SGD")</f>
        <v>SGD</v>
      </c>
      <c r="L195" s="32" t="str">
        <f aca="false">HYPERLINK("http://www.mips.biochem.mpg.de/htbin/search_code/"&amp;H195,"MIPS")</f>
        <v>MIPS</v>
      </c>
      <c r="M195" s="42" t="n">
        <v>1.29736976915442</v>
      </c>
      <c r="N195" s="40" t="n">
        <v>1.17647058823529</v>
      </c>
      <c r="O195" s="42" t="n">
        <v>1.05012585140128</v>
      </c>
      <c r="P195" s="10" t="n">
        <v>1.05012585140128</v>
      </c>
      <c r="Q195" s="40" t="n">
        <v>1.42212049886899</v>
      </c>
      <c r="R195" s="42" t="n">
        <v>1.1</v>
      </c>
      <c r="S195" s="40" t="n">
        <v>1.13702982245569</v>
      </c>
      <c r="T195" s="10" t="n">
        <v>0.87948440775305</v>
      </c>
      <c r="U195" s="37" t="s">
        <v>43</v>
      </c>
      <c r="V195" s="38" t="s">
        <v>44</v>
      </c>
      <c r="W195" s="1" t="s">
        <v>956</v>
      </c>
      <c r="X195" s="5" t="n">
        <v>2.851</v>
      </c>
      <c r="Y195" s="6" t="n">
        <v>3.105245033</v>
      </c>
      <c r="BQ195" s="3"/>
      <c r="BS195" s="3"/>
    </row>
    <row r="196" customFormat="false" ht="13" hidden="false" customHeight="false" outlineLevel="0" collapsed="false">
      <c r="A196" s="12" t="s">
        <v>74</v>
      </c>
      <c r="B196" s="12" t="s">
        <v>957</v>
      </c>
      <c r="D196" s="50" t="s">
        <v>56</v>
      </c>
      <c r="E196" s="26" t="n">
        <v>179</v>
      </c>
      <c r="F196" s="3" t="n">
        <v>514</v>
      </c>
      <c r="G196" s="51" t="s">
        <v>958</v>
      </c>
      <c r="H196" s="58" t="s">
        <v>959</v>
      </c>
      <c r="I196" s="52" t="s">
        <v>959</v>
      </c>
      <c r="J196" s="30" t="str">
        <f aca="false">HYPERLINK("http://quest7.proteome.com/YPD/"&amp;H196&amp;".html","YPD")</f>
        <v>YPD</v>
      </c>
      <c r="K196" s="31" t="str">
        <f aca="false">HYPERLINK("http://genome-www.stanford.edu/cgi-bin/dbrun/SacchDB?find+Locus+%22"&amp;I196&amp;"%22","SGD")</f>
        <v>SGD</v>
      </c>
      <c r="L196" s="32" t="str">
        <f aca="false">HYPERLINK("http://www.mips.biochem.mpg.de/htbin/search_code/"&amp;H196,"MIPS")</f>
        <v>MIPS</v>
      </c>
      <c r="M196" s="65" t="n">
        <v>8.03805951625803</v>
      </c>
      <c r="N196" s="35" t="n">
        <v>1.71</v>
      </c>
      <c r="O196" s="65" t="n">
        <v>3.70743601061451</v>
      </c>
      <c r="P196" s="34" t="n">
        <v>3.70743601061451</v>
      </c>
      <c r="Q196" s="59" t="n">
        <v>6.05354741089442</v>
      </c>
      <c r="R196" s="33" t="n">
        <v>1.0752688172043</v>
      </c>
      <c r="S196" s="59" t="n">
        <v>2.55131157728777</v>
      </c>
      <c r="T196" s="34" t="n">
        <v>0.391955262893869</v>
      </c>
      <c r="U196" s="61" t="s">
        <v>78</v>
      </c>
      <c r="V196" s="43" t="str">
        <f aca="false">HYPERLINK("http://www.ncbi.nlm.nih.gov/htbin-post/Entrez/query?uid=2199320&amp;form=6&amp;db=m&amp;Dopt=b","Known")</f>
        <v>Known</v>
      </c>
      <c r="W196" s="1" t="s">
        <v>960</v>
      </c>
      <c r="X196" s="5" t="n">
        <v>4.6</v>
      </c>
      <c r="Y196" s="6" t="n">
        <v>-0.927295218</v>
      </c>
      <c r="Z196" s="3" t="n">
        <v>2</v>
      </c>
      <c r="AA196" s="62" t="s">
        <v>961</v>
      </c>
      <c r="AB196" s="62" t="s">
        <v>962</v>
      </c>
      <c r="AC196" s="12"/>
      <c r="AD196" s="12"/>
      <c r="AE196" s="12"/>
      <c r="AF196" s="12"/>
      <c r="AG196" s="12"/>
      <c r="AH196" s="12"/>
      <c r="AI196" s="3"/>
      <c r="AO196" s="3"/>
      <c r="AT196" s="3" t="n">
        <v>2</v>
      </c>
      <c r="AU196" s="63" t="s">
        <v>961</v>
      </c>
      <c r="AV196" s="63" t="s">
        <v>962</v>
      </c>
      <c r="AY196" s="3"/>
      <c r="BE196" s="3"/>
      <c r="BG196" s="3" t="n">
        <v>2</v>
      </c>
      <c r="BH196" s="49" t="s">
        <v>963</v>
      </c>
      <c r="BI196" s="49" t="s">
        <v>964</v>
      </c>
      <c r="BL196" s="3"/>
      <c r="BQ196" s="3"/>
      <c r="BS196" s="3"/>
    </row>
    <row r="197" customFormat="false" ht="13" hidden="false" customHeight="false" outlineLevel="0" collapsed="false">
      <c r="A197" s="1" t="s">
        <v>965</v>
      </c>
      <c r="B197" s="1" t="s">
        <v>966</v>
      </c>
      <c r="D197" s="55" t="s">
        <v>63</v>
      </c>
      <c r="E197" s="2" t="n">
        <v>457</v>
      </c>
      <c r="F197" s="3" t="n">
        <v>656</v>
      </c>
      <c r="G197" s="56" t="s">
        <v>967</v>
      </c>
      <c r="H197" s="56" t="s">
        <v>968</v>
      </c>
      <c r="I197" s="57" t="s">
        <v>968</v>
      </c>
      <c r="J197" s="30" t="str">
        <f aca="false">HYPERLINK("http://quest7.proteome.com/YPD/"&amp;H197&amp;".html","YPD")</f>
        <v>YPD</v>
      </c>
      <c r="K197" s="31" t="str">
        <f aca="false">HYPERLINK("http://genome-www.stanford.edu/cgi-bin/dbrun/SacchDB?find+Locus+%22"&amp;I197&amp;"%22","SGD")</f>
        <v>SGD</v>
      </c>
      <c r="L197" s="32" t="str">
        <f aca="false">HYPERLINK("http://www.mips.biochem.mpg.de/htbin/search_code/"&amp;H197,"MIPS")</f>
        <v>MIPS</v>
      </c>
      <c r="M197" s="39" t="n">
        <v>2.64234943809432</v>
      </c>
      <c r="N197" s="42" t="n">
        <v>1.43</v>
      </c>
      <c r="O197" s="41" t="n">
        <v>1.94385176813328</v>
      </c>
      <c r="P197" s="10" t="n">
        <v>1.94385176813328</v>
      </c>
      <c r="Q197" s="53" t="n">
        <v>1.5261780963472</v>
      </c>
      <c r="R197" s="41" t="n">
        <v>1.74</v>
      </c>
      <c r="S197" s="42" t="n">
        <v>1.06775598888506</v>
      </c>
      <c r="T197" s="10" t="n">
        <v>1.06775598888506</v>
      </c>
      <c r="U197" s="37" t="s">
        <v>43</v>
      </c>
      <c r="V197" s="38" t="s">
        <v>44</v>
      </c>
      <c r="W197" s="1" t="s">
        <v>969</v>
      </c>
      <c r="X197" s="5" t="n">
        <v>2.956</v>
      </c>
      <c r="Y197" s="6" t="n">
        <v>-2.704965494</v>
      </c>
      <c r="Z197" s="3"/>
      <c r="AA197" s="12"/>
      <c r="AB197" s="12"/>
      <c r="AC197" s="12"/>
      <c r="AD197" s="12"/>
      <c r="AE197" s="12"/>
      <c r="AF197" s="12"/>
      <c r="AG197" s="12"/>
      <c r="AH197" s="12"/>
      <c r="AI197" s="3"/>
      <c r="AO197" s="3"/>
      <c r="AT197" s="3"/>
      <c r="AY197" s="3"/>
      <c r="BE197" s="3"/>
      <c r="BG197" s="3"/>
      <c r="BL197" s="3"/>
      <c r="BQ197" s="3"/>
      <c r="BS197" s="3"/>
      <c r="BU197" s="19" t="s">
        <v>970</v>
      </c>
    </row>
    <row r="198" customFormat="false" ht="13" hidden="false" customHeight="false" outlineLevel="0" collapsed="false">
      <c r="A198" s="1" t="s">
        <v>971</v>
      </c>
      <c r="B198" s="12" t="s">
        <v>972</v>
      </c>
      <c r="D198" s="50" t="s">
        <v>56</v>
      </c>
      <c r="E198" s="26" t="n">
        <v>303</v>
      </c>
      <c r="F198" s="3" t="n">
        <v>482</v>
      </c>
      <c r="G198" s="51" t="s">
        <v>973</v>
      </c>
      <c r="H198" s="58" t="s">
        <v>974</v>
      </c>
      <c r="I198" s="52" t="s">
        <v>974</v>
      </c>
      <c r="J198" s="30" t="str">
        <f aca="false">HYPERLINK("http://quest7.proteome.com/YPD/"&amp;H198&amp;".html","YPD")</f>
        <v>YPD</v>
      </c>
      <c r="K198" s="31" t="str">
        <f aca="false">HYPERLINK("http://genome-www.stanford.edu/cgi-bin/dbrun/SacchDB?find+Locus+%22"&amp;I198&amp;"%22","SGD")</f>
        <v>SGD</v>
      </c>
      <c r="L198" s="32" t="str">
        <f aca="false">HYPERLINK("http://www.mips.biochem.mpg.de/htbin/search_code/"&amp;H198,"MIPS")</f>
        <v>MIPS</v>
      </c>
      <c r="M198" s="35" t="n">
        <v>1.50494893221913</v>
      </c>
      <c r="N198" s="65" t="n">
        <v>4.51</v>
      </c>
      <c r="O198" s="65" t="n">
        <v>2.60524848801573</v>
      </c>
      <c r="P198" s="34" t="n">
        <v>2.60524848801573</v>
      </c>
      <c r="Q198" s="33" t="n">
        <v>1.43846671149966</v>
      </c>
      <c r="R198" s="33" t="n">
        <v>1.40845070422535</v>
      </c>
      <c r="S198" s="33" t="n">
        <v>1.42337958845012</v>
      </c>
      <c r="T198" s="34" t="n">
        <v>0.702553281018224</v>
      </c>
      <c r="U198" s="37" t="s">
        <v>43</v>
      </c>
      <c r="V198" s="43" t="str">
        <f aca="false">HYPERLINK("http://www.ncbi.nlm.nih.gov/htbin-post/Entrez/query?uid=1620128&amp;form=6&amp;db=m&amp;Dopt=b","Known")</f>
        <v>Known</v>
      </c>
      <c r="W198" s="1" t="s">
        <v>975</v>
      </c>
      <c r="X198" s="5" t="n">
        <v>6.028</v>
      </c>
      <c r="Y198" s="6" t="n">
        <v>-1.473128272</v>
      </c>
      <c r="Z198" s="3" t="n">
        <v>1</v>
      </c>
      <c r="AA198" s="62" t="s">
        <v>976</v>
      </c>
      <c r="AB198" s="12"/>
      <c r="AC198" s="12"/>
      <c r="AD198" s="12"/>
      <c r="AE198" s="12"/>
      <c r="AF198" s="12"/>
      <c r="AG198" s="12"/>
      <c r="AH198" s="12"/>
      <c r="AI198" s="3"/>
      <c r="AO198" s="3"/>
      <c r="AT198" s="3" t="n">
        <v>1</v>
      </c>
      <c r="AU198" s="63" t="s">
        <v>976</v>
      </c>
      <c r="AY198" s="3"/>
      <c r="BE198" s="3"/>
      <c r="BG198" s="3"/>
      <c r="BL198" s="3"/>
      <c r="BQ198" s="3"/>
      <c r="BS198" s="3"/>
    </row>
    <row r="199" customFormat="false" ht="13" hidden="false" customHeight="false" outlineLevel="0" collapsed="false">
      <c r="A199" s="12" t="s">
        <v>46</v>
      </c>
      <c r="B199" s="12" t="s">
        <v>410</v>
      </c>
      <c r="D199" s="70" t="s">
        <v>151</v>
      </c>
      <c r="E199" s="26" t="n">
        <v>101</v>
      </c>
      <c r="F199" s="3" t="n">
        <v>568</v>
      </c>
      <c r="G199" s="71" t="s">
        <v>977</v>
      </c>
      <c r="H199" s="78" t="s">
        <v>978</v>
      </c>
      <c r="I199" s="72" t="s">
        <v>978</v>
      </c>
      <c r="J199" s="30" t="str">
        <f aca="false">HYPERLINK("http://quest7.proteome.com/YPD/"&amp;H199&amp;".html","YPD")</f>
        <v>YPD</v>
      </c>
      <c r="K199" s="31" t="str">
        <f aca="false">HYPERLINK("http://genome-www.stanford.edu/cgi-bin/dbrun/SacchDB?find+Locus+%22"&amp;I199&amp;"%22","SGD")</f>
        <v>SGD</v>
      </c>
      <c r="L199" s="32" t="str">
        <f aca="false">HYPERLINK("http://www.mips.biochem.mpg.de/htbin/search_code/"&amp;H199,"MIPS")</f>
        <v>MIPS</v>
      </c>
      <c r="M199" s="33" t="n">
        <v>1.02923583336283</v>
      </c>
      <c r="N199" s="36" t="n">
        <v>1.26984250992003</v>
      </c>
      <c r="O199" s="36" t="n">
        <v>1.11075296661839</v>
      </c>
      <c r="P199" s="34" t="n">
        <v>1.11075296661839</v>
      </c>
      <c r="Q199" s="60" t="n">
        <v>1.66451148044961</v>
      </c>
      <c r="R199" s="36" t="n">
        <v>1.11552678139075</v>
      </c>
      <c r="S199" s="33" t="n">
        <v>1.22152791696455</v>
      </c>
      <c r="T199" s="34" t="n">
        <v>0.818646865218574</v>
      </c>
      <c r="U199" s="37" t="s">
        <v>43</v>
      </c>
      <c r="V199" s="43" t="str">
        <f aca="false">HYPERLINK("http://www.ncbi.nlm.nih.gov/htbin-post/Entrez/query?uid=2065973&amp;form=6&amp;db=m&amp;Dopt=b","Known")</f>
        <v>Known</v>
      </c>
      <c r="W199" s="1" t="s">
        <v>979</v>
      </c>
      <c r="X199" s="5" t="n">
        <v>3.239</v>
      </c>
      <c r="Y199" s="6" t="n">
        <v>-0.446144908</v>
      </c>
      <c r="Z199" s="3" t="n">
        <v>3</v>
      </c>
      <c r="AA199" s="44" t="s">
        <v>980</v>
      </c>
      <c r="AB199" s="62" t="s">
        <v>981</v>
      </c>
      <c r="AC199" s="62" t="s">
        <v>982</v>
      </c>
      <c r="AD199" s="12"/>
      <c r="AE199" s="12"/>
      <c r="AF199" s="12"/>
      <c r="AG199" s="12"/>
      <c r="AH199" s="12"/>
      <c r="AI199" s="3"/>
      <c r="AO199" s="3" t="n">
        <v>1</v>
      </c>
      <c r="AP199" s="47" t="s">
        <v>980</v>
      </c>
      <c r="AT199" s="3" t="n">
        <v>2</v>
      </c>
      <c r="AU199" s="63" t="s">
        <v>981</v>
      </c>
      <c r="AV199" s="63" t="s">
        <v>982</v>
      </c>
      <c r="AY199" s="3"/>
      <c r="BE199" s="3"/>
      <c r="BG199" s="3" t="n">
        <v>1</v>
      </c>
      <c r="BH199" s="49" t="s">
        <v>983</v>
      </c>
      <c r="BL199" s="3"/>
      <c r="BQ199" s="3" t="n">
        <v>1</v>
      </c>
      <c r="BR199" s="79" t="s">
        <v>984</v>
      </c>
      <c r="BS199" s="3"/>
    </row>
    <row r="200" customFormat="false" ht="13" hidden="false" customHeight="false" outlineLevel="0" collapsed="false">
      <c r="A200" s="12" t="s">
        <v>985</v>
      </c>
      <c r="B200" s="12" t="s">
        <v>986</v>
      </c>
      <c r="D200" s="50" t="s">
        <v>56</v>
      </c>
      <c r="E200" s="26" t="n">
        <v>366</v>
      </c>
      <c r="F200" s="3" t="n">
        <v>762</v>
      </c>
      <c r="G200" s="51" t="s">
        <v>987</v>
      </c>
      <c r="H200" s="58" t="s">
        <v>988</v>
      </c>
      <c r="I200" s="52" t="s">
        <v>989</v>
      </c>
      <c r="J200" s="30" t="str">
        <f aca="false">HYPERLINK("http://quest7.proteome.com/YPD/"&amp;H200&amp;".html","YPD")</f>
        <v>YPD</v>
      </c>
      <c r="K200" s="31" t="str">
        <f aca="false">HYPERLINK("http://genome-www.stanford.edu/cgi-bin/dbrun/SacchDB?find+Locus+%22"&amp;I200&amp;"%22","SGD")</f>
        <v>SGD</v>
      </c>
      <c r="L200" s="32" t="str">
        <f aca="false">HYPERLINK("http://www.mips.biochem.mpg.de/htbin/search_code/"&amp;H200,"MIPS")</f>
        <v>MIPS</v>
      </c>
      <c r="M200" s="65" t="n">
        <v>3.74612895297395</v>
      </c>
      <c r="N200" s="35" t="n">
        <v>1.79</v>
      </c>
      <c r="O200" s="65" t="n">
        <v>2.58951169640598</v>
      </c>
      <c r="P200" s="34" t="n">
        <v>2.58951169640598</v>
      </c>
      <c r="Q200" s="60" t="n">
        <v>1.55263073622186</v>
      </c>
      <c r="R200" s="60" t="n">
        <v>1.61290322580645</v>
      </c>
      <c r="S200" s="60" t="n">
        <v>1.58248005451522</v>
      </c>
      <c r="T200" s="34" t="n">
        <v>0.631919496960955</v>
      </c>
      <c r="U200" s="37" t="s">
        <v>43</v>
      </c>
      <c r="V200" s="38" t="s">
        <v>44</v>
      </c>
      <c r="W200" s="1" t="s">
        <v>990</v>
      </c>
      <c r="X200" s="5" t="n">
        <v>2.655</v>
      </c>
      <c r="Y200" s="6" t="n">
        <v>-1.825554629</v>
      </c>
      <c r="Z200" s="3" t="n">
        <v>3</v>
      </c>
      <c r="AA200" s="62" t="s">
        <v>991</v>
      </c>
      <c r="AB200" s="45" t="s">
        <v>992</v>
      </c>
      <c r="AC200" s="45" t="s">
        <v>993</v>
      </c>
      <c r="AD200" s="12"/>
      <c r="AE200" s="12"/>
      <c r="AF200" s="12"/>
      <c r="AG200" s="12"/>
      <c r="AH200" s="12"/>
      <c r="AI200" s="3"/>
      <c r="AO200" s="3"/>
      <c r="AT200" s="3" t="n">
        <v>1</v>
      </c>
      <c r="AU200" s="63" t="s">
        <v>991</v>
      </c>
      <c r="AY200" s="3" t="n">
        <v>2</v>
      </c>
      <c r="AZ200" s="48" t="s">
        <v>992</v>
      </c>
      <c r="BA200" s="48" t="s">
        <v>993</v>
      </c>
      <c r="BE200" s="3"/>
      <c r="BG200" s="3"/>
      <c r="BL200" s="3"/>
      <c r="BQ200" s="3"/>
      <c r="BS200" s="3"/>
      <c r="BU200" s="19" t="s">
        <v>994</v>
      </c>
    </row>
    <row r="201" customFormat="false" ht="13" hidden="false" customHeight="false" outlineLevel="0" collapsed="false">
      <c r="A201" s="1" t="s">
        <v>39</v>
      </c>
      <c r="B201" s="1" t="s">
        <v>39</v>
      </c>
      <c r="D201" s="98" t="s">
        <v>56</v>
      </c>
      <c r="E201" s="2" t="n">
        <v>271</v>
      </c>
      <c r="F201" s="3" t="n">
        <v>285</v>
      </c>
      <c r="G201" s="99" t="s">
        <v>995</v>
      </c>
      <c r="H201" s="99" t="s">
        <v>995</v>
      </c>
      <c r="I201" s="52" t="s">
        <v>995</v>
      </c>
      <c r="J201" s="30" t="str">
        <f aca="false">HYPERLINK("http://quest7.proteome.com/YPD/"&amp;H201&amp;".html","YPD")</f>
        <v>YPD</v>
      </c>
      <c r="K201" s="31" t="str">
        <f aca="false">HYPERLINK("http://genome-www.stanford.edu/cgi-bin/dbrun/SacchDB?find+Locus+%22"&amp;I201&amp;"%22","SGD")</f>
        <v>SGD</v>
      </c>
      <c r="L201" s="32" t="str">
        <f aca="false">HYPERLINK("http://www.mips.biochem.mpg.de/htbin/search_code/"&amp;H201,"MIPS")</f>
        <v>MIPS</v>
      </c>
      <c r="M201" s="53" t="n">
        <v>1.83719061131432</v>
      </c>
      <c r="N201" s="42" t="n">
        <v>1.05</v>
      </c>
      <c r="O201" s="40" t="n">
        <v>1.32276428138534</v>
      </c>
      <c r="P201" s="10" t="n">
        <v>0.755992593746706</v>
      </c>
      <c r="Q201" s="40" t="n">
        <v>1.40250504371217</v>
      </c>
      <c r="R201" s="40" t="n">
        <v>1.0752688172043</v>
      </c>
      <c r="S201" s="40" t="n">
        <v>1.22803499114457</v>
      </c>
      <c r="T201" s="10" t="n">
        <v>0.814309044295198</v>
      </c>
      <c r="U201" s="37" t="s">
        <v>43</v>
      </c>
      <c r="V201" s="38" t="s">
        <v>44</v>
      </c>
      <c r="W201" s="1" t="s">
        <v>59</v>
      </c>
      <c r="X201" s="5" t="n">
        <v>7.869</v>
      </c>
      <c r="Y201" s="6" t="n">
        <v>-1.344825854</v>
      </c>
      <c r="BL201" s="1" t="n">
        <v>2</v>
      </c>
      <c r="BM201" s="64" t="s">
        <v>996</v>
      </c>
      <c r="BN201" s="64" t="s">
        <v>997</v>
      </c>
      <c r="BQ201" s="3"/>
      <c r="BS201" s="3"/>
    </row>
    <row r="202" customFormat="false" ht="13" hidden="false" customHeight="false" outlineLevel="0" collapsed="false">
      <c r="A202" s="1" t="s">
        <v>133</v>
      </c>
      <c r="B202" s="1" t="s">
        <v>998</v>
      </c>
      <c r="D202" s="97" t="s">
        <v>40</v>
      </c>
      <c r="E202" s="2" t="n">
        <v>754</v>
      </c>
      <c r="F202" s="3" t="n">
        <v>252</v>
      </c>
      <c r="G202" s="27" t="s">
        <v>999</v>
      </c>
      <c r="H202" s="27" t="s">
        <v>999</v>
      </c>
      <c r="I202" s="29" t="s">
        <v>1000</v>
      </c>
      <c r="J202" s="30" t="str">
        <f aca="false">HYPERLINK("http://quest7.proteome.com/YPD/"&amp;H202&amp;".html","YPD")</f>
        <v>YPD</v>
      </c>
      <c r="K202" s="31" t="str">
        <f aca="false">HYPERLINK("http://genome-www.stanford.edu/cgi-bin/dbrun/SacchDB?find+Locus+%22"&amp;I202&amp;"%22","SGD")</f>
        <v>SGD</v>
      </c>
      <c r="L202" s="32" t="str">
        <f aca="false">HYPERLINK("http://www.mips.biochem.mpg.de/htbin/search_code/"&amp;H202,"MIPS")</f>
        <v>MIPS</v>
      </c>
      <c r="M202" s="39" t="n">
        <v>2.55553780889832</v>
      </c>
      <c r="N202" s="41" t="n">
        <v>1.64</v>
      </c>
      <c r="O202" s="41" t="n">
        <v>2.04721322939093</v>
      </c>
      <c r="P202" s="10" t="n">
        <v>2.04721322939093</v>
      </c>
      <c r="Q202" s="40" t="n">
        <v>1.37537606625845</v>
      </c>
      <c r="R202" s="42" t="n">
        <v>1.08</v>
      </c>
      <c r="S202" s="40" t="n">
        <v>1.12849295861636</v>
      </c>
      <c r="T202" s="10" t="n">
        <v>0.886137562813057</v>
      </c>
      <c r="U202" s="37" t="s">
        <v>43</v>
      </c>
      <c r="V202" s="38" t="s">
        <v>44</v>
      </c>
      <c r="W202" s="1" t="s">
        <v>1001</v>
      </c>
      <c r="X202" s="5" t="n">
        <v>1.952</v>
      </c>
      <c r="Y202" s="6" t="n">
        <v>1.119234074</v>
      </c>
      <c r="AY202" s="1" t="n">
        <v>1</v>
      </c>
      <c r="AZ202" s="48" t="s">
        <v>1002</v>
      </c>
      <c r="BQ202" s="3"/>
      <c r="BS202" s="3"/>
    </row>
    <row r="203" customFormat="false" ht="13" hidden="false" customHeight="false" outlineLevel="0" collapsed="false">
      <c r="A203" s="1" t="s">
        <v>654</v>
      </c>
      <c r="B203" s="1" t="s">
        <v>39</v>
      </c>
      <c r="D203" s="50" t="s">
        <v>56</v>
      </c>
      <c r="E203" s="2" t="n">
        <v>273</v>
      </c>
      <c r="F203" s="3" t="n">
        <v>612</v>
      </c>
      <c r="G203" s="51" t="s">
        <v>1003</v>
      </c>
      <c r="H203" s="51" t="s">
        <v>1004</v>
      </c>
      <c r="I203" s="52" t="s">
        <v>1004</v>
      </c>
      <c r="J203" s="30" t="str">
        <f aca="false">HYPERLINK("http://quest7.proteome.com/YPD/"&amp;H203&amp;".html","YPD")</f>
        <v>YPD</v>
      </c>
      <c r="K203" s="31" t="str">
        <f aca="false">HYPERLINK("http://genome-www.stanford.edu/cgi-bin/dbrun/SacchDB?find+Locus+%22"&amp;I203&amp;"%22","SGD")</f>
        <v>SGD</v>
      </c>
      <c r="L203" s="32" t="str">
        <f aca="false">HYPERLINK("http://www.mips.biochem.mpg.de/htbin/search_code/"&amp;H203,"MIPS")</f>
        <v>MIPS</v>
      </c>
      <c r="M203" s="41" t="n">
        <v>2.46327129231029</v>
      </c>
      <c r="N203" s="42" t="n">
        <v>1.4</v>
      </c>
      <c r="O203" s="41" t="n">
        <v>1.85703522024608</v>
      </c>
      <c r="P203" s="10" t="n">
        <v>1.85703522024608</v>
      </c>
      <c r="Q203" s="40" t="n">
        <v>1.14384099950576</v>
      </c>
      <c r="R203" s="42" t="n">
        <v>1.3</v>
      </c>
      <c r="S203" s="42" t="n">
        <v>1.06607766952567</v>
      </c>
      <c r="T203" s="10" t="n">
        <v>1.06607766952567</v>
      </c>
      <c r="U203" s="37" t="s">
        <v>43</v>
      </c>
      <c r="V203" s="38" t="s">
        <v>44</v>
      </c>
      <c r="W203" s="1" t="s">
        <v>1005</v>
      </c>
      <c r="X203" s="5" t="n">
        <v>1.431</v>
      </c>
      <c r="Y203" s="6" t="n">
        <v>-1.359562188</v>
      </c>
      <c r="Z203" s="3" t="n">
        <v>1</v>
      </c>
      <c r="AA203" s="45" t="s">
        <v>1006</v>
      </c>
      <c r="AB203" s="12"/>
      <c r="AC203" s="12"/>
      <c r="AD203" s="12"/>
      <c r="AE203" s="12"/>
      <c r="AF203" s="12"/>
      <c r="AG203" s="12"/>
      <c r="AH203" s="12"/>
      <c r="AI203" s="3"/>
      <c r="AO203" s="3"/>
      <c r="AT203" s="3"/>
      <c r="AY203" s="3" t="n">
        <v>1</v>
      </c>
      <c r="AZ203" s="48" t="s">
        <v>1006</v>
      </c>
      <c r="BE203" s="3"/>
      <c r="BG203" s="3"/>
      <c r="BL203" s="3"/>
      <c r="BQ203" s="3"/>
      <c r="BS203" s="3"/>
    </row>
    <row r="204" customFormat="false" ht="13" hidden="false" customHeight="false" outlineLevel="0" collapsed="false">
      <c r="A204" s="1" t="s">
        <v>39</v>
      </c>
      <c r="B204" s="1" t="s">
        <v>1007</v>
      </c>
      <c r="D204" s="70" t="s">
        <v>151</v>
      </c>
      <c r="E204" s="2" t="n">
        <v>65</v>
      </c>
      <c r="F204" s="100" t="n">
        <v>1</v>
      </c>
      <c r="G204" s="71" t="s">
        <v>1008</v>
      </c>
      <c r="H204" s="71" t="s">
        <v>1008</v>
      </c>
      <c r="I204" s="72" t="s">
        <v>1009</v>
      </c>
      <c r="J204" s="30" t="str">
        <f aca="false">HYPERLINK("http://quest7.proteome.com/YPD/"&amp;H204&amp;".html","YPD")</f>
        <v>YPD</v>
      </c>
      <c r="K204" s="31" t="str">
        <f aca="false">HYPERLINK("http://genome-www.stanford.edu/cgi-bin/dbrun/SacchDB?find+Locus+%22"&amp;I204&amp;"%22","SGD")</f>
        <v>SGD</v>
      </c>
      <c r="L204" s="32" t="str">
        <f aca="false">HYPERLINK("http://www.mips.biochem.mpg.de/htbin/search_code/"&amp;H204,"MIPS")</f>
        <v>MIPS</v>
      </c>
      <c r="M204" s="81" t="n">
        <v>4.60565930370907</v>
      </c>
      <c r="N204" s="81" t="n">
        <v>4</v>
      </c>
      <c r="O204" s="81" t="n">
        <v>4.29215997078817</v>
      </c>
      <c r="P204" s="10" t="n">
        <v>0.232982928596757</v>
      </c>
      <c r="Q204" s="42" t="n">
        <v>1.32309339606992</v>
      </c>
      <c r="R204" s="42" t="n">
        <v>1.38</v>
      </c>
      <c r="S204" s="42" t="n">
        <v>1.35124715969229</v>
      </c>
      <c r="T204" s="10" t="n">
        <v>1.35124715969229</v>
      </c>
      <c r="U204" s="37" t="s">
        <v>43</v>
      </c>
      <c r="V204" s="38" t="s">
        <v>44</v>
      </c>
      <c r="W204" s="1" t="s">
        <v>1010</v>
      </c>
      <c r="X204" s="5" t="n">
        <v>1.873</v>
      </c>
      <c r="Y204" s="6" t="n">
        <v>-0.120382821</v>
      </c>
      <c r="BQ204" s="3"/>
      <c r="BS204" s="3"/>
    </row>
    <row r="205" customFormat="false" ht="13" hidden="false" customHeight="false" outlineLevel="0" collapsed="false">
      <c r="A205" s="1" t="s">
        <v>39</v>
      </c>
      <c r="B205" s="1" t="s">
        <v>39</v>
      </c>
      <c r="D205" s="98" t="s">
        <v>56</v>
      </c>
      <c r="E205" s="2" t="n">
        <v>338</v>
      </c>
      <c r="F205" s="3" t="n">
        <v>365</v>
      </c>
      <c r="G205" s="99" t="s">
        <v>1011</v>
      </c>
      <c r="H205" s="99" t="s">
        <v>1011</v>
      </c>
      <c r="I205" s="52" t="s">
        <v>1011</v>
      </c>
      <c r="J205" s="30" t="str">
        <f aca="false">HYPERLINK("http://quest7.proteome.com/YPD/"&amp;H205&amp;".html","YPD")</f>
        <v>YPD</v>
      </c>
      <c r="K205" s="31" t="str">
        <f aca="false">HYPERLINK("http://genome-www.stanford.edu/cgi-bin/dbrun/SacchDB?find+Locus+%22"&amp;I205&amp;"%22","SGD")</f>
        <v>SGD</v>
      </c>
      <c r="L205" s="32" t="str">
        <f aca="false">HYPERLINK("http://www.mips.biochem.mpg.de/htbin/search_code/"&amp;H205,"MIPS")</f>
        <v>MIPS</v>
      </c>
      <c r="M205" s="42" t="n">
        <v>1.26393781746682</v>
      </c>
      <c r="N205" s="41" t="n">
        <v>1.75</v>
      </c>
      <c r="O205" s="42" t="n">
        <v>1.4872428115701</v>
      </c>
      <c r="P205" s="10" t="n">
        <v>1.4872428115701</v>
      </c>
      <c r="Q205" s="53" t="n">
        <v>1.55263073622186</v>
      </c>
      <c r="R205" s="42" t="n">
        <v>1.05</v>
      </c>
      <c r="S205" s="40" t="n">
        <v>1.21601642228175</v>
      </c>
      <c r="T205" s="10" t="n">
        <v>0.822357314980651</v>
      </c>
      <c r="U205" s="37" t="s">
        <v>43</v>
      </c>
      <c r="V205" s="38" t="s">
        <v>44</v>
      </c>
      <c r="W205" s="1" t="s">
        <v>59</v>
      </c>
      <c r="X205" s="5" t="n">
        <v>2.042</v>
      </c>
      <c r="Y205" s="6" t="n">
        <v>-1.611178402</v>
      </c>
      <c r="Z205" s="1" t="n">
        <v>1</v>
      </c>
      <c r="AA205" s="63" t="s">
        <v>1012</v>
      </c>
      <c r="AB205" s="48" t="s">
        <v>1013</v>
      </c>
      <c r="AT205" s="1" t="n">
        <v>1</v>
      </c>
      <c r="AU205" s="63" t="s">
        <v>1012</v>
      </c>
      <c r="AY205" s="1" t="n">
        <v>1</v>
      </c>
      <c r="AZ205" s="48" t="s">
        <v>1013</v>
      </c>
    </row>
    <row r="206" customFormat="false" ht="13" hidden="false" customHeight="false" outlineLevel="0" collapsed="false">
      <c r="A206" s="12" t="s">
        <v>1014</v>
      </c>
      <c r="B206" s="12" t="s">
        <v>1015</v>
      </c>
      <c r="D206" s="50" t="s">
        <v>56</v>
      </c>
      <c r="E206" s="26" t="n">
        <v>302</v>
      </c>
      <c r="F206" s="3" t="n">
        <v>448</v>
      </c>
      <c r="G206" s="51" t="s">
        <v>1016</v>
      </c>
      <c r="H206" s="58" t="s">
        <v>1017</v>
      </c>
      <c r="I206" s="52" t="s">
        <v>1017</v>
      </c>
      <c r="J206" s="30" t="str">
        <f aca="false">HYPERLINK("http://quest7.proteome.com/YPD/"&amp;H206&amp;".html","YPD")</f>
        <v>YPD</v>
      </c>
      <c r="K206" s="31" t="str">
        <f aca="false">HYPERLINK("http://genome-www.stanford.edu/cgi-bin/dbrun/SacchDB?find+Locus+%22"&amp;I206&amp;"%22","SGD")</f>
        <v>SGD</v>
      </c>
      <c r="L206" s="32" t="str">
        <f aca="false">HYPERLINK("http://www.mips.biochem.mpg.de/htbin/search_code/"&amp;H206,"MIPS")</f>
        <v>MIPS</v>
      </c>
      <c r="M206" s="41" t="n">
        <v>2.29671987715163</v>
      </c>
      <c r="N206" s="42" t="n">
        <v>1.09</v>
      </c>
      <c r="O206" s="35" t="n">
        <v>1.58222143396406</v>
      </c>
      <c r="P206" s="10" t="n">
        <v>1.58222143396406</v>
      </c>
      <c r="Q206" s="40" t="n">
        <v>1.38519016662931</v>
      </c>
      <c r="R206" s="40" t="n">
        <v>1.25</v>
      </c>
      <c r="S206" s="33" t="n">
        <v>1.31586006409748</v>
      </c>
      <c r="T206" s="10" t="n">
        <v>0.759959229164597</v>
      </c>
      <c r="U206" s="37" t="s">
        <v>43</v>
      </c>
      <c r="V206" s="38" t="s">
        <v>44</v>
      </c>
      <c r="W206" s="1" t="s">
        <v>1018</v>
      </c>
      <c r="X206" s="5" t="n">
        <v>2.612</v>
      </c>
      <c r="Y206" s="6" t="n">
        <v>-1.471127674</v>
      </c>
      <c r="Z206" s="3" t="n">
        <v>1</v>
      </c>
      <c r="AA206" s="44" t="s">
        <v>1019</v>
      </c>
      <c r="AB206" s="12"/>
      <c r="AC206" s="12"/>
      <c r="AD206" s="12"/>
      <c r="AE206" s="12"/>
      <c r="AF206" s="12"/>
      <c r="AG206" s="12"/>
      <c r="AH206" s="12"/>
      <c r="AI206" s="3"/>
      <c r="AO206" s="3" t="n">
        <v>1</v>
      </c>
      <c r="AP206" s="47" t="s">
        <v>1019</v>
      </c>
      <c r="AT206" s="3"/>
      <c r="AY206" s="3"/>
      <c r="BE206" s="3"/>
      <c r="BG206" s="3"/>
      <c r="BL206" s="3"/>
      <c r="BQ206" s="3"/>
      <c r="BS206" s="3"/>
    </row>
    <row r="207" customFormat="false" ht="13" hidden="false" customHeight="false" outlineLevel="0" collapsed="false">
      <c r="A207" s="1" t="s">
        <v>39</v>
      </c>
      <c r="B207" s="1" t="s">
        <v>861</v>
      </c>
      <c r="D207" s="98" t="s">
        <v>56</v>
      </c>
      <c r="E207" s="2" t="n">
        <v>116</v>
      </c>
      <c r="F207" s="3" t="n">
        <v>571</v>
      </c>
      <c r="G207" s="99" t="s">
        <v>1020</v>
      </c>
      <c r="H207" s="99" t="s">
        <v>1020</v>
      </c>
      <c r="I207" s="52" t="s">
        <v>1020</v>
      </c>
      <c r="J207" s="30" t="str">
        <f aca="false">HYPERLINK("http://quest7.proteome.com/YPD/"&amp;H207&amp;".html","YPD")</f>
        <v>YPD</v>
      </c>
      <c r="K207" s="31" t="str">
        <f aca="false">HYPERLINK("http://genome-www.stanford.edu/cgi-bin/dbrun/SacchDB?find+Locus+%22"&amp;I207&amp;"%22","SGD")</f>
        <v>SGD</v>
      </c>
      <c r="L207" s="32" t="str">
        <f aca="false">HYPERLINK("http://www.mips.biochem.mpg.de/htbin/search_code/"&amp;H207,"MIPS")</f>
        <v>MIPS</v>
      </c>
      <c r="M207" s="42" t="n">
        <v>1.1325948816156</v>
      </c>
      <c r="N207" s="41" t="n">
        <v>2.21</v>
      </c>
      <c r="O207" s="41" t="n">
        <v>1.58209819176007</v>
      </c>
      <c r="P207" s="10" t="n">
        <v>1.58209819176007</v>
      </c>
      <c r="Q207" s="40" t="n">
        <v>1.3407068379026</v>
      </c>
      <c r="R207" s="42" t="n">
        <v>1.48</v>
      </c>
      <c r="S207" s="42" t="n">
        <v>1.05066422663303</v>
      </c>
      <c r="T207" s="10" t="n">
        <v>1.05066422663303</v>
      </c>
      <c r="U207" s="54" t="s">
        <v>58</v>
      </c>
      <c r="V207" s="38" t="s">
        <v>44</v>
      </c>
      <c r="W207" s="73" t="s">
        <v>1021</v>
      </c>
      <c r="X207" s="5" t="n">
        <v>3.922</v>
      </c>
      <c r="Y207" s="6" t="n">
        <v>-0.536295812</v>
      </c>
      <c r="BQ207" s="3"/>
      <c r="BS207" s="3"/>
    </row>
    <row r="208" customFormat="false" ht="13" hidden="false" customHeight="false" outlineLevel="0" collapsed="false">
      <c r="A208" s="1" t="s">
        <v>39</v>
      </c>
      <c r="B208" s="1" t="s">
        <v>906</v>
      </c>
      <c r="D208" s="98" t="s">
        <v>56</v>
      </c>
      <c r="E208" s="2" t="n">
        <v>145</v>
      </c>
      <c r="F208" s="3" t="n">
        <v>584</v>
      </c>
      <c r="G208" s="99" t="s">
        <v>1022</v>
      </c>
      <c r="H208" s="99" t="s">
        <v>1022</v>
      </c>
      <c r="I208" s="52" t="s">
        <v>1022</v>
      </c>
      <c r="J208" s="30" t="str">
        <f aca="false">HYPERLINK("http://quest7.proteome.com/YPD/"&amp;H208&amp;".html","YPD")</f>
        <v>YPD</v>
      </c>
      <c r="K208" s="31" t="str">
        <f aca="false">HYPERLINK("http://genome-www.stanford.edu/cgi-bin/dbrun/SacchDB?find+Locus+%22"&amp;I208&amp;"%22","SGD")</f>
        <v>SGD</v>
      </c>
      <c r="L208" s="32" t="str">
        <f aca="false">HYPERLINK("http://www.mips.biochem.mpg.de/htbin/search_code/"&amp;H208,"MIPS")</f>
        <v>MIPS</v>
      </c>
      <c r="M208" s="41" t="n">
        <v>1.79630208629413</v>
      </c>
      <c r="N208" s="41" t="n">
        <v>2.15</v>
      </c>
      <c r="O208" s="41" t="n">
        <v>1.96520978155829</v>
      </c>
      <c r="P208" s="10" t="n">
        <v>1.96520978155829</v>
      </c>
      <c r="Q208" s="40" t="n">
        <v>1.20486955322194</v>
      </c>
      <c r="R208" s="40" t="n">
        <v>1.05263157894737</v>
      </c>
      <c r="S208" s="40" t="n">
        <v>1.12618104238778</v>
      </c>
      <c r="T208" s="10" t="n">
        <v>0.887956698223011</v>
      </c>
      <c r="U208" s="54" t="s">
        <v>58</v>
      </c>
      <c r="V208" s="38" t="s">
        <v>44</v>
      </c>
      <c r="W208" s="73" t="s">
        <v>1023</v>
      </c>
      <c r="X208" s="5" t="n">
        <v>4.419</v>
      </c>
      <c r="Y208" s="6" t="n">
        <v>-0.694738276</v>
      </c>
      <c r="Z208" s="3"/>
      <c r="AA208" s="12"/>
      <c r="AB208" s="12"/>
      <c r="AC208" s="12"/>
      <c r="AD208" s="12"/>
      <c r="AE208" s="12"/>
      <c r="AF208" s="12"/>
      <c r="AG208" s="12"/>
      <c r="AH208" s="12"/>
      <c r="AI208" s="3"/>
      <c r="AO208" s="3"/>
      <c r="AT208" s="3"/>
      <c r="AY208" s="3"/>
      <c r="BE208" s="3"/>
      <c r="BG208" s="3"/>
      <c r="BL208" s="3"/>
      <c r="BQ208" s="3"/>
      <c r="BS208" s="3"/>
    </row>
    <row r="209" customFormat="false" ht="13" hidden="false" customHeight="false" outlineLevel="0" collapsed="false">
      <c r="A209" s="1" t="s">
        <v>39</v>
      </c>
      <c r="B209" s="1" t="s">
        <v>39</v>
      </c>
      <c r="D209" s="25" t="s">
        <v>40</v>
      </c>
      <c r="E209" s="2" t="n">
        <v>791</v>
      </c>
      <c r="F209" s="3" t="n">
        <v>6</v>
      </c>
      <c r="G209" s="27" t="s">
        <v>1024</v>
      </c>
      <c r="H209" s="27" t="s">
        <v>1024</v>
      </c>
      <c r="I209" s="29" t="s">
        <v>1024</v>
      </c>
      <c r="J209" s="30" t="str">
        <f aca="false">HYPERLINK("http://quest7.proteome.com/YPD/"&amp;H209&amp;".html","YPD")</f>
        <v>YPD</v>
      </c>
      <c r="K209" s="31" t="str">
        <f aca="false">HYPERLINK("http://genome-www.stanford.edu/cgi-bin/dbrun/SacchDB?find+Locus+%22"&amp;I209&amp;"%22","SGD")</f>
        <v>SGD</v>
      </c>
      <c r="L209" s="32" t="str">
        <f aca="false">HYPERLINK("http://www.mips.biochem.mpg.de/htbin/search_code/"&amp;H209,"MIPS")</f>
        <v>MIPS</v>
      </c>
      <c r="M209" s="40" t="n">
        <v>1.47050192578101</v>
      </c>
      <c r="N209" s="40" t="n">
        <v>1.25</v>
      </c>
      <c r="O209" s="40" t="n">
        <v>1.35577557406315</v>
      </c>
      <c r="P209" s="10" t="n">
        <v>0.737585201511693</v>
      </c>
      <c r="Q209" s="40" t="n">
        <v>1.0828906704548</v>
      </c>
      <c r="R209" s="40" t="n">
        <v>1.11111111111111</v>
      </c>
      <c r="S209" s="40" t="n">
        <v>1.09691014037655</v>
      </c>
      <c r="T209" s="10" t="n">
        <v>0.911651705267965</v>
      </c>
      <c r="U209" s="54" t="s">
        <v>58</v>
      </c>
      <c r="V209" s="38" t="s">
        <v>44</v>
      </c>
      <c r="W209" s="1" t="s">
        <v>59</v>
      </c>
      <c r="X209" s="5" t="n">
        <v>1.369</v>
      </c>
      <c r="Y209" s="6" t="n">
        <v>0.683335824</v>
      </c>
      <c r="Z209" s="3"/>
      <c r="AA209" s="12"/>
      <c r="AB209" s="12"/>
      <c r="AC209" s="12"/>
      <c r="AD209" s="12"/>
      <c r="AE209" s="12"/>
      <c r="AF209" s="12"/>
      <c r="AG209" s="12"/>
      <c r="AH209" s="12"/>
      <c r="AI209" s="3"/>
      <c r="AO209" s="3"/>
      <c r="AT209" s="3"/>
      <c r="AY209" s="3"/>
      <c r="BE209" s="3"/>
      <c r="BG209" s="3" t="n">
        <v>2</v>
      </c>
      <c r="BH209" s="49" t="s">
        <v>1025</v>
      </c>
      <c r="BI209" s="49" t="s">
        <v>1026</v>
      </c>
      <c r="BL209" s="3"/>
      <c r="BQ209" s="3"/>
      <c r="BS209" s="3"/>
      <c r="BV209" s="19" t="s">
        <v>1027</v>
      </c>
    </row>
    <row r="210" customFormat="false" ht="13" hidden="false" customHeight="false" outlineLevel="0" collapsed="false">
      <c r="A210" s="12" t="s">
        <v>1028</v>
      </c>
      <c r="B210" s="12" t="s">
        <v>39</v>
      </c>
      <c r="D210" s="50" t="s">
        <v>56</v>
      </c>
      <c r="E210" s="26" t="n">
        <v>217</v>
      </c>
      <c r="F210" s="3" t="n">
        <v>491</v>
      </c>
      <c r="G210" s="51" t="s">
        <v>1029</v>
      </c>
      <c r="H210" s="58" t="s">
        <v>1030</v>
      </c>
      <c r="I210" s="52" t="s">
        <v>1030</v>
      </c>
      <c r="J210" s="30" t="str">
        <f aca="false">HYPERLINK("http://quest7.proteome.com/YPD/"&amp;H210&amp;".html","YPD")</f>
        <v>YPD</v>
      </c>
      <c r="K210" s="31" t="str">
        <f aca="false">HYPERLINK("http://genome-www.stanford.edu/cgi-bin/dbrun/SacchDB?find+Locus+%22"&amp;I210&amp;"%22","SGD")</f>
        <v>SGD</v>
      </c>
      <c r="L210" s="32" t="str">
        <f aca="false">HYPERLINK("http://www.mips.biochem.mpg.de/htbin/search_code/"&amp;H210,"MIPS")</f>
        <v>MIPS</v>
      </c>
      <c r="M210" s="36" t="n">
        <v>1.24046106081708</v>
      </c>
      <c r="N210" s="36" t="n">
        <v>1.31</v>
      </c>
      <c r="O210" s="36" t="n">
        <v>1.27475644327471</v>
      </c>
      <c r="P210" s="34" t="n">
        <v>1.27475644327471</v>
      </c>
      <c r="Q210" s="60" t="n">
        <v>1.68405858907278</v>
      </c>
      <c r="R210" s="33" t="n">
        <v>1.20481927710843</v>
      </c>
      <c r="S210" s="33" t="n">
        <v>1.42442488460954</v>
      </c>
      <c r="T210" s="34" t="n">
        <v>0.702037721191676</v>
      </c>
      <c r="U210" s="61" t="s">
        <v>78</v>
      </c>
      <c r="V210" s="38" t="s">
        <v>44</v>
      </c>
      <c r="W210" s="1" t="s">
        <v>1031</v>
      </c>
      <c r="X210" s="5" t="n">
        <v>1.995</v>
      </c>
      <c r="Y210" s="6" t="n">
        <v>-1.123276352</v>
      </c>
      <c r="Z210" s="3" t="n">
        <v>2</v>
      </c>
      <c r="AA210" s="62" t="s">
        <v>1032</v>
      </c>
      <c r="AB210" s="45" t="s">
        <v>1033</v>
      </c>
      <c r="AC210" s="12"/>
      <c r="AD210" s="12"/>
      <c r="AE210" s="12"/>
      <c r="AF210" s="12"/>
      <c r="AG210" s="12"/>
      <c r="AH210" s="12"/>
      <c r="AI210" s="3"/>
      <c r="AO210" s="3"/>
      <c r="AT210" s="3" t="n">
        <v>1</v>
      </c>
      <c r="AU210" s="63" t="s">
        <v>1032</v>
      </c>
      <c r="AY210" s="3" t="n">
        <v>1</v>
      </c>
      <c r="AZ210" s="48" t="s">
        <v>1033</v>
      </c>
      <c r="BE210" s="3"/>
      <c r="BG210" s="3"/>
      <c r="BL210" s="3"/>
      <c r="BQ210" s="3"/>
      <c r="BS210" s="3"/>
    </row>
    <row r="211" customFormat="false" ht="13" hidden="false" customHeight="false" outlineLevel="0" collapsed="false">
      <c r="A211" s="12" t="s">
        <v>133</v>
      </c>
      <c r="B211" s="12" t="s">
        <v>765</v>
      </c>
      <c r="D211" s="70" t="s">
        <v>151</v>
      </c>
      <c r="E211" s="26" t="n">
        <v>45</v>
      </c>
      <c r="F211" s="3" t="n">
        <v>24</v>
      </c>
      <c r="G211" s="71" t="s">
        <v>1034</v>
      </c>
      <c r="H211" s="78" t="s">
        <v>1035</v>
      </c>
      <c r="I211" s="72" t="s">
        <v>1035</v>
      </c>
      <c r="J211" s="30" t="str">
        <f aca="false">HYPERLINK("http://quest7.proteome.com/YPD/"&amp;H211&amp;".html","YPD")</f>
        <v>YPD</v>
      </c>
      <c r="K211" s="31" t="str">
        <f aca="false">HYPERLINK("http://genome-www.stanford.edu/cgi-bin/dbrun/SacchDB?find+Locus+%22"&amp;I211&amp;"%22","SGD")</f>
        <v>SGD</v>
      </c>
      <c r="L211" s="32" t="str">
        <f aca="false">HYPERLINK("http://www.mips.biochem.mpg.de/htbin/search_code/"&amp;H211,"MIPS")</f>
        <v>MIPS</v>
      </c>
      <c r="M211" s="33" t="n">
        <v>1.29545491823446</v>
      </c>
      <c r="N211" s="36" t="n">
        <v>1.14</v>
      </c>
      <c r="O211" s="33" t="n">
        <v>1.0660037351546</v>
      </c>
      <c r="P211" s="34" t="n">
        <v>0.938083016993344</v>
      </c>
      <c r="Q211" s="33" t="n">
        <v>1.25580427194415</v>
      </c>
      <c r="R211" s="33" t="n">
        <v>1.26582278481013</v>
      </c>
      <c r="S211" s="33" t="n">
        <v>1.26080357736199</v>
      </c>
      <c r="T211" s="34" t="n">
        <v>0.793144957672409</v>
      </c>
      <c r="U211" s="54" t="s">
        <v>58</v>
      </c>
      <c r="V211" s="38" t="s">
        <v>44</v>
      </c>
      <c r="W211" s="1" t="s">
        <v>1036</v>
      </c>
      <c r="X211" s="5" t="n">
        <v>1.925</v>
      </c>
      <c r="Y211" s="6" t="n">
        <v>0.041018022</v>
      </c>
      <c r="Z211" s="3"/>
      <c r="AA211" s="12"/>
      <c r="AB211" s="12"/>
      <c r="AC211" s="12"/>
      <c r="AD211" s="12"/>
      <c r="AE211" s="12"/>
      <c r="AF211" s="12"/>
      <c r="AG211" s="12"/>
      <c r="AH211" s="12"/>
      <c r="AI211" s="3"/>
      <c r="AO211" s="3"/>
      <c r="AT211" s="3" t="n">
        <v>1</v>
      </c>
      <c r="AU211" s="63" t="s">
        <v>1037</v>
      </c>
      <c r="AY211" s="3"/>
      <c r="BE211" s="3"/>
      <c r="BG211" s="3"/>
      <c r="BL211" s="3"/>
      <c r="BQ211" s="3"/>
      <c r="BS211" s="3"/>
    </row>
    <row r="212" customFormat="false" ht="13" hidden="false" customHeight="false" outlineLevel="0" collapsed="false">
      <c r="A212" s="1" t="s">
        <v>654</v>
      </c>
      <c r="B212" s="1" t="s">
        <v>1038</v>
      </c>
      <c r="D212" s="25" t="s">
        <v>40</v>
      </c>
      <c r="E212" s="2" t="n">
        <v>788</v>
      </c>
      <c r="F212" s="3" t="n">
        <v>56</v>
      </c>
      <c r="G212" s="27" t="s">
        <v>1039</v>
      </c>
      <c r="H212" s="27" t="s">
        <v>1040</v>
      </c>
      <c r="I212" s="29" t="s">
        <v>1040</v>
      </c>
      <c r="J212" s="30" t="str">
        <f aca="false">HYPERLINK("http://quest7.proteome.com/YPD/"&amp;H212&amp;".html","YPD")</f>
        <v>YPD</v>
      </c>
      <c r="K212" s="31" t="str">
        <f aca="false">HYPERLINK("http://genome-www.stanford.edu/cgi-bin/dbrun/SacchDB?find+Locus+%22"&amp;I212&amp;"%22","SGD")</f>
        <v>SGD</v>
      </c>
      <c r="L212" s="32" t="str">
        <f aca="false">HYPERLINK("http://www.mips.biochem.mpg.de/htbin/search_code/"&amp;H212,"MIPS")</f>
        <v>MIPS</v>
      </c>
      <c r="M212" s="81" t="n">
        <v>3.71424137395893</v>
      </c>
      <c r="N212" s="81" t="n">
        <v>4.16666666666667</v>
      </c>
      <c r="O212" s="81" t="n">
        <v>3.93395548078888</v>
      </c>
      <c r="P212" s="10" t="n">
        <v>0.254197080999877</v>
      </c>
      <c r="Q212" s="42" t="n">
        <v>1.03582515194016</v>
      </c>
      <c r="R212" s="41" t="n">
        <v>2.41</v>
      </c>
      <c r="S212" s="41" t="n">
        <v>1.57998057461976</v>
      </c>
      <c r="T212" s="10" t="n">
        <v>1.57998057461976</v>
      </c>
      <c r="U212" s="37" t="s">
        <v>43</v>
      </c>
      <c r="V212" s="43" t="str">
        <f aca="false">HYPERLINK("http://www.ncbi.nlm.nih.gov/htbin-post/Entrez/query?uid=1656226&amp;form=6&amp;db=m&amp;Dopt=b","Known")</f>
        <v>Known</v>
      </c>
      <c r="W212" s="1" t="s">
        <v>1041</v>
      </c>
      <c r="X212" s="5" t="n">
        <v>1.342</v>
      </c>
      <c r="Y212" s="6" t="n">
        <v>0.754975847</v>
      </c>
      <c r="Z212" s="3" t="n">
        <v>2</v>
      </c>
      <c r="AA212" s="46" t="s">
        <v>1042</v>
      </c>
      <c r="AB212" s="94" t="s">
        <v>1043</v>
      </c>
      <c r="AC212" s="12"/>
      <c r="AD212" s="12"/>
      <c r="AE212" s="12"/>
      <c r="AF212" s="12"/>
      <c r="AG212" s="12"/>
      <c r="AH212" s="12"/>
      <c r="AI212" s="3"/>
      <c r="AO212" s="3"/>
      <c r="AT212" s="3" t="n">
        <v>1</v>
      </c>
      <c r="AU212" s="63" t="s">
        <v>1044</v>
      </c>
      <c r="AY212" s="3" t="n">
        <v>2</v>
      </c>
      <c r="AZ212" s="48" t="s">
        <v>1045</v>
      </c>
      <c r="BA212" s="48" t="s">
        <v>1046</v>
      </c>
      <c r="BE212" s="3"/>
      <c r="BG212" s="3" t="n">
        <v>1</v>
      </c>
      <c r="BH212" s="49" t="s">
        <v>1042</v>
      </c>
      <c r="BL212" s="3"/>
      <c r="BQ212" s="3" t="n">
        <v>1</v>
      </c>
      <c r="BR212" s="79" t="s">
        <v>1043</v>
      </c>
      <c r="BS212" s="3"/>
    </row>
    <row r="213" customFormat="false" ht="13" hidden="false" customHeight="false" outlineLevel="0" collapsed="false">
      <c r="A213" s="12" t="s">
        <v>780</v>
      </c>
      <c r="B213" s="12" t="s">
        <v>1047</v>
      </c>
      <c r="D213" s="67" t="s">
        <v>145</v>
      </c>
      <c r="E213" s="26" t="n">
        <v>563</v>
      </c>
      <c r="F213" s="3" t="n">
        <v>717</v>
      </c>
      <c r="G213" s="68" t="s">
        <v>1048</v>
      </c>
      <c r="H213" s="83" t="s">
        <v>1049</v>
      </c>
      <c r="I213" s="69" t="s">
        <v>1049</v>
      </c>
      <c r="J213" s="30" t="str">
        <f aca="false">HYPERLINK("http://quest7.proteome.com/YPD/"&amp;H213&amp;".html","YPD")</f>
        <v>YPD</v>
      </c>
      <c r="K213" s="31" t="str">
        <f aca="false">HYPERLINK("http://genome-www.stanford.edu/cgi-bin/dbrun/SacchDB?find+Locus+%22"&amp;I213&amp;"%22","SGD")</f>
        <v>SGD</v>
      </c>
      <c r="L213" s="32" t="str">
        <f aca="false">HYPERLINK("http://www.mips.biochem.mpg.de/htbin/search_code/"&amp;H213,"MIPS")</f>
        <v>MIPS</v>
      </c>
      <c r="M213" s="65" t="n">
        <v>4.35267456682876</v>
      </c>
      <c r="N213" s="65" t="n">
        <v>3.06</v>
      </c>
      <c r="O213" s="65" t="n">
        <v>3.64954574906193</v>
      </c>
      <c r="P213" s="34" t="n">
        <v>3.64954574906193</v>
      </c>
      <c r="Q213" s="33" t="n">
        <v>1.04777204911704</v>
      </c>
      <c r="R213" s="33" t="n">
        <v>1.2987012987013</v>
      </c>
      <c r="S213" s="33" t="n">
        <v>1.16650886020262</v>
      </c>
      <c r="T213" s="34" t="n">
        <v>0.857258812270231</v>
      </c>
      <c r="U213" s="61" t="s">
        <v>78</v>
      </c>
      <c r="V213" s="38" t="s">
        <v>44</v>
      </c>
      <c r="W213" s="1" t="s">
        <v>1050</v>
      </c>
      <c r="X213" s="5" t="n">
        <v>2.333</v>
      </c>
      <c r="Y213" s="6" t="n">
        <v>2.699505046</v>
      </c>
      <c r="Z213" s="3" t="n">
        <v>1</v>
      </c>
      <c r="AA213" s="75" t="s">
        <v>1051</v>
      </c>
      <c r="AB213" s="12"/>
      <c r="AC213" s="12"/>
      <c r="AD213" s="12"/>
      <c r="AE213" s="12"/>
      <c r="AF213" s="12"/>
      <c r="AG213" s="12"/>
      <c r="AH213" s="12"/>
      <c r="AI213" s="3" t="n">
        <v>1</v>
      </c>
      <c r="AJ213" s="76" t="s">
        <v>1051</v>
      </c>
      <c r="AO213" s="3"/>
      <c r="AT213" s="3"/>
      <c r="AY213" s="3"/>
      <c r="BE213" s="3"/>
      <c r="BG213" s="3"/>
      <c r="BL213" s="3"/>
      <c r="BQ213" s="3"/>
      <c r="BS213" s="3"/>
    </row>
    <row r="214" customFormat="false" ht="13" hidden="false" customHeight="false" outlineLevel="0" collapsed="false">
      <c r="A214" s="1" t="s">
        <v>39</v>
      </c>
      <c r="B214" s="1" t="s">
        <v>39</v>
      </c>
      <c r="D214" s="70" t="s">
        <v>151</v>
      </c>
      <c r="E214" s="2" t="n">
        <v>15</v>
      </c>
      <c r="F214" s="3" t="n">
        <v>30</v>
      </c>
      <c r="G214" s="71" t="s">
        <v>1052</v>
      </c>
      <c r="H214" s="71" t="s">
        <v>1052</v>
      </c>
      <c r="I214" s="72" t="s">
        <v>1052</v>
      </c>
      <c r="J214" s="30" t="str">
        <f aca="false">HYPERLINK("http://quest7.proteome.com/YPD/"&amp;H214&amp;".html","YPD")</f>
        <v>YPD</v>
      </c>
      <c r="K214" s="31" t="str">
        <f aca="false">HYPERLINK("http://genome-www.stanford.edu/cgi-bin/dbrun/SacchDB?find+Locus+%22"&amp;I214&amp;"%22","SGD")</f>
        <v>SGD</v>
      </c>
      <c r="L214" s="32" t="str">
        <f aca="false">HYPERLINK("http://www.mips.biochem.mpg.de/htbin/search_code/"&amp;H214,"MIPS")</f>
        <v>MIPS</v>
      </c>
      <c r="M214" s="53" t="n">
        <v>1.53797105780966</v>
      </c>
      <c r="N214" s="40" t="n">
        <v>1.38888888888889</v>
      </c>
      <c r="O214" s="40" t="n">
        <v>1.46153033277607</v>
      </c>
      <c r="P214" s="10" t="n">
        <v>0.684214331768656</v>
      </c>
      <c r="Q214" s="40" t="n">
        <v>1.389979069539</v>
      </c>
      <c r="R214" s="42" t="n">
        <v>1.09</v>
      </c>
      <c r="S214" s="40" t="n">
        <v>1.1292520336667</v>
      </c>
      <c r="T214" s="10" t="n">
        <v>0.88554190755184</v>
      </c>
      <c r="U214" s="54" t="s">
        <v>58</v>
      </c>
      <c r="V214" s="38" t="s">
        <v>44</v>
      </c>
      <c r="W214" s="1" t="s">
        <v>59</v>
      </c>
      <c r="X214" s="5" t="n">
        <v>1.419</v>
      </c>
      <c r="Y214" s="6" t="n">
        <v>0.340735615</v>
      </c>
      <c r="Z214" s="3"/>
      <c r="AA214" s="12"/>
      <c r="AB214" s="12"/>
      <c r="AC214" s="12"/>
      <c r="AD214" s="12"/>
      <c r="AE214" s="12"/>
      <c r="AF214" s="12"/>
      <c r="AG214" s="12"/>
      <c r="AH214" s="12"/>
      <c r="AI214" s="3"/>
      <c r="AO214" s="3"/>
      <c r="AT214" s="3"/>
      <c r="AY214" s="3"/>
      <c r="BE214" s="3"/>
      <c r="BG214" s="3"/>
      <c r="BL214" s="3"/>
      <c r="BQ214" s="3"/>
      <c r="BS214" s="3"/>
      <c r="BU214" s="19" t="s">
        <v>1053</v>
      </c>
    </row>
    <row r="215" customFormat="false" ht="13" hidden="false" customHeight="false" outlineLevel="0" collapsed="false">
      <c r="A215" s="12" t="s">
        <v>39</v>
      </c>
      <c r="B215" s="12" t="s">
        <v>1054</v>
      </c>
      <c r="D215" s="50" t="s">
        <v>56</v>
      </c>
      <c r="E215" s="26" t="n">
        <v>295</v>
      </c>
      <c r="F215" s="3" t="n">
        <v>409</v>
      </c>
      <c r="G215" s="51" t="s">
        <v>1055</v>
      </c>
      <c r="H215" s="58" t="s">
        <v>1056</v>
      </c>
      <c r="I215" s="52" t="s">
        <v>1056</v>
      </c>
      <c r="J215" s="30" t="str">
        <f aca="false">HYPERLINK("http://quest7.proteome.com/YPD/"&amp;H215&amp;".html","YPD")</f>
        <v>YPD</v>
      </c>
      <c r="K215" s="31" t="str">
        <f aca="false">HYPERLINK("http://genome-www.stanford.edu/cgi-bin/dbrun/SacchDB?find+Locus+%22"&amp;I215&amp;"%22","SGD")</f>
        <v>SGD</v>
      </c>
      <c r="L215" s="32" t="str">
        <f aca="false">HYPERLINK("http://www.mips.biochem.mpg.de/htbin/search_code/"&amp;H215,"MIPS")</f>
        <v>MIPS</v>
      </c>
      <c r="M215" s="42" t="n">
        <v>1.49051447623871</v>
      </c>
      <c r="N215" s="42" t="n">
        <v>1.37</v>
      </c>
      <c r="O215" s="36" t="n">
        <v>1.42898734509688</v>
      </c>
      <c r="P215" s="10" t="n">
        <v>1.42898734509688</v>
      </c>
      <c r="Q215" s="53" t="n">
        <v>1.93752659099955</v>
      </c>
      <c r="R215" s="40" t="n">
        <v>1.01010101010101</v>
      </c>
      <c r="S215" s="33" t="n">
        <v>1.39896303263032</v>
      </c>
      <c r="T215" s="10" t="n">
        <v>0.71481517143438</v>
      </c>
      <c r="U215" s="54" t="s">
        <v>58</v>
      </c>
      <c r="V215" s="38" t="s">
        <v>44</v>
      </c>
      <c r="W215" s="1" t="s">
        <v>1057</v>
      </c>
      <c r="X215" s="5" t="n">
        <v>1.856</v>
      </c>
      <c r="Y215" s="6" t="n">
        <v>-1.437252469</v>
      </c>
      <c r="Z215" s="3" t="n">
        <v>1</v>
      </c>
      <c r="AA215" s="45" t="s">
        <v>1058</v>
      </c>
      <c r="AB215" s="12"/>
      <c r="AC215" s="12"/>
      <c r="AD215" s="12"/>
      <c r="AE215" s="12"/>
      <c r="AF215" s="12"/>
      <c r="AG215" s="12"/>
      <c r="AH215" s="12"/>
      <c r="AI215" s="3"/>
      <c r="AO215" s="3"/>
      <c r="AT215" s="3"/>
      <c r="AY215" s="3" t="n">
        <v>1</v>
      </c>
      <c r="AZ215" s="48" t="s">
        <v>1058</v>
      </c>
      <c r="BE215" s="3"/>
      <c r="BG215" s="3"/>
      <c r="BL215" s="3"/>
    </row>
    <row r="216" customFormat="false" ht="13" hidden="false" customHeight="false" outlineLevel="0" collapsed="false">
      <c r="A216" s="12" t="s">
        <v>39</v>
      </c>
      <c r="B216" s="12" t="s">
        <v>906</v>
      </c>
      <c r="D216" s="50" t="s">
        <v>56</v>
      </c>
      <c r="E216" s="26" t="n">
        <v>131</v>
      </c>
      <c r="F216" s="3" t="n">
        <v>572</v>
      </c>
      <c r="G216" s="51" t="s">
        <v>1059</v>
      </c>
      <c r="H216" s="58" t="s">
        <v>1059</v>
      </c>
      <c r="I216" s="52" t="s">
        <v>1059</v>
      </c>
      <c r="J216" s="30" t="str">
        <f aca="false">HYPERLINK("http://quest7.proteome.com/YPD/"&amp;H216&amp;".html","YPD")</f>
        <v>YPD</v>
      </c>
      <c r="K216" s="31" t="str">
        <f aca="false">HYPERLINK("http://genome-www.stanford.edu/cgi-bin/dbrun/SacchDB?find+Locus+%22"&amp;I216&amp;"%22","SGD")</f>
        <v>SGD</v>
      </c>
      <c r="L216" s="32" t="str">
        <f aca="false">HYPERLINK("http://www.mips.biochem.mpg.de/htbin/search_code/"&amp;H216,"MIPS")</f>
        <v>MIPS</v>
      </c>
      <c r="M216" s="36" t="n">
        <v>1.37712862188783</v>
      </c>
      <c r="N216" s="65" t="n">
        <v>2.51</v>
      </c>
      <c r="O216" s="35" t="n">
        <v>1.85919144816731</v>
      </c>
      <c r="P216" s="34" t="n">
        <v>1.85919144816731</v>
      </c>
      <c r="Q216" s="33" t="n">
        <v>1.46875022121545</v>
      </c>
      <c r="R216" s="35" t="n">
        <v>1.54</v>
      </c>
      <c r="S216" s="36" t="n">
        <v>1.02396800749667</v>
      </c>
      <c r="T216" s="34" t="n">
        <v>1.02396800749667</v>
      </c>
      <c r="U216" s="54" t="s">
        <v>58</v>
      </c>
      <c r="V216" s="38" t="s">
        <v>44</v>
      </c>
      <c r="W216" s="73" t="s">
        <v>1060</v>
      </c>
      <c r="X216" s="5" t="n">
        <v>4.465</v>
      </c>
      <c r="Y216" s="6" t="n">
        <v>-0.606873524</v>
      </c>
      <c r="Z216" s="3" t="n">
        <v>1</v>
      </c>
      <c r="AA216" s="45" t="s">
        <v>1061</v>
      </c>
      <c r="AB216" s="12"/>
      <c r="AC216" s="12"/>
      <c r="AD216" s="12"/>
      <c r="AE216" s="12"/>
      <c r="AF216" s="12"/>
      <c r="AG216" s="12"/>
      <c r="AH216" s="12"/>
      <c r="AI216" s="3"/>
      <c r="AO216" s="3"/>
      <c r="AT216" s="3"/>
      <c r="AY216" s="3" t="n">
        <v>1</v>
      </c>
      <c r="AZ216" s="48" t="s">
        <v>1061</v>
      </c>
      <c r="BE216" s="3"/>
      <c r="BG216" s="3"/>
      <c r="BL216" s="3"/>
      <c r="BQ216" s="3"/>
      <c r="BS216" s="3"/>
    </row>
    <row r="217" customFormat="false" ht="13" hidden="false" customHeight="false" outlineLevel="0" collapsed="false">
      <c r="A217" s="12" t="s">
        <v>39</v>
      </c>
      <c r="B217" s="12" t="s">
        <v>906</v>
      </c>
      <c r="D217" s="70" t="s">
        <v>151</v>
      </c>
      <c r="E217" s="26" t="n">
        <v>54</v>
      </c>
      <c r="F217" s="3" t="n">
        <v>587</v>
      </c>
      <c r="G217" s="71" t="s">
        <v>1062</v>
      </c>
      <c r="H217" s="78" t="s">
        <v>1062</v>
      </c>
      <c r="I217" s="72" t="s">
        <v>1062</v>
      </c>
      <c r="J217" s="30" t="str">
        <f aca="false">HYPERLINK("http://quest7.proteome.com/YPD/"&amp;H217&amp;".html","YPD")</f>
        <v>YPD</v>
      </c>
      <c r="K217" s="31" t="str">
        <f aca="false">HYPERLINK("http://genome-www.stanford.edu/cgi-bin/dbrun/SacchDB?find+Locus+%22"&amp;I217&amp;"%22","SGD")</f>
        <v>SGD</v>
      </c>
      <c r="L217" s="32" t="str">
        <f aca="false">HYPERLINK("http://www.mips.biochem.mpg.de/htbin/search_code/"&amp;H217,"MIPS")</f>
        <v>MIPS</v>
      </c>
      <c r="M217" s="36" t="n">
        <v>1.46601045350693</v>
      </c>
      <c r="N217" s="35" t="n">
        <v>2.02</v>
      </c>
      <c r="O217" s="35" t="n">
        <v>1.72085476321623</v>
      </c>
      <c r="P217" s="34" t="n">
        <v>1.72085476321623</v>
      </c>
      <c r="Q217" s="33" t="n">
        <v>1.20776922003274</v>
      </c>
      <c r="R217" s="33" t="n">
        <v>1.20481927710843</v>
      </c>
      <c r="S217" s="33" t="n">
        <v>1.20629334682475</v>
      </c>
      <c r="T217" s="34" t="n">
        <v>0.828985754279617</v>
      </c>
      <c r="U217" s="54" t="s">
        <v>58</v>
      </c>
      <c r="V217" s="38" t="s">
        <v>44</v>
      </c>
      <c r="W217" s="73" t="s">
        <v>1063</v>
      </c>
      <c r="X217" s="5" t="n">
        <v>1.715</v>
      </c>
      <c r="Y217" s="6" t="n">
        <v>-0.009999667</v>
      </c>
      <c r="Z217" s="3"/>
      <c r="AA217" s="12"/>
      <c r="AB217" s="12"/>
      <c r="AC217" s="12"/>
      <c r="AD217" s="12"/>
      <c r="AE217" s="12"/>
      <c r="AF217" s="12"/>
      <c r="AG217" s="12"/>
      <c r="AH217" s="12"/>
      <c r="AI217" s="3" t="n">
        <v>1</v>
      </c>
      <c r="AJ217" s="76" t="s">
        <v>1064</v>
      </c>
      <c r="AO217" s="3"/>
      <c r="AT217" s="3"/>
      <c r="AY217" s="3"/>
      <c r="BE217" s="3"/>
      <c r="BG217" s="3"/>
      <c r="BL217" s="3"/>
      <c r="BQ217" s="3"/>
      <c r="BS217" s="3"/>
    </row>
    <row r="218" customFormat="false" ht="13" hidden="false" customHeight="false" outlineLevel="0" collapsed="false">
      <c r="A218" s="12" t="s">
        <v>39</v>
      </c>
      <c r="B218" s="12" t="s">
        <v>906</v>
      </c>
      <c r="D218" s="70" t="s">
        <v>151</v>
      </c>
      <c r="E218" s="26" t="n">
        <v>68</v>
      </c>
      <c r="F218" s="3" t="n">
        <v>588</v>
      </c>
      <c r="G218" s="71" t="s">
        <v>1065</v>
      </c>
      <c r="H218" s="78" t="s">
        <v>1065</v>
      </c>
      <c r="I218" s="72" t="s">
        <v>1065</v>
      </c>
      <c r="J218" s="30" t="str">
        <f aca="false">HYPERLINK("http://quest7.proteome.com/YPD/"&amp;H218&amp;".html","YPD")</f>
        <v>YPD</v>
      </c>
      <c r="K218" s="31" t="str">
        <f aca="false">HYPERLINK("http://genome-www.stanford.edu/cgi-bin/dbrun/SacchDB?find+Locus+%22"&amp;I218&amp;"%22","SGD")</f>
        <v>SGD</v>
      </c>
      <c r="L218" s="32" t="str">
        <f aca="false">HYPERLINK("http://www.mips.biochem.mpg.de/htbin/search_code/"&amp;H218,"MIPS")</f>
        <v>MIPS</v>
      </c>
      <c r="M218" s="35" t="n">
        <v>2.2161963397808</v>
      </c>
      <c r="N218" s="65" t="n">
        <v>2.88</v>
      </c>
      <c r="O218" s="65" t="n">
        <v>2.52638980732759</v>
      </c>
      <c r="P218" s="34" t="n">
        <v>2.52638980732759</v>
      </c>
      <c r="Q218" s="33" t="n">
        <v>1.25134909049158</v>
      </c>
      <c r="R218" s="36" t="n">
        <v>1.33</v>
      </c>
      <c r="S218" s="36" t="n">
        <v>1.03094757006132</v>
      </c>
      <c r="T218" s="34" t="n">
        <v>1.03094757006132</v>
      </c>
      <c r="U218" s="54" t="s">
        <v>58</v>
      </c>
      <c r="V218" s="38" t="s">
        <v>44</v>
      </c>
      <c r="W218" s="73" t="s">
        <v>169</v>
      </c>
      <c r="X218" s="5" t="n">
        <v>1.809</v>
      </c>
      <c r="Y218" s="6" t="n">
        <v>-0.140482628</v>
      </c>
      <c r="Z218" s="3"/>
      <c r="AA218" s="12"/>
      <c r="AB218" s="12"/>
      <c r="AC218" s="12"/>
      <c r="AD218" s="12"/>
      <c r="AE218" s="12"/>
      <c r="AF218" s="12"/>
      <c r="AG218" s="12"/>
      <c r="AH218" s="12"/>
      <c r="AI218" s="3"/>
      <c r="AO218" s="3" t="n">
        <v>1</v>
      </c>
      <c r="AP218" s="47" t="s">
        <v>1066</v>
      </c>
      <c r="AT218" s="3"/>
      <c r="AY218" s="3" t="n">
        <v>1</v>
      </c>
      <c r="AZ218" s="48" t="s">
        <v>1067</v>
      </c>
      <c r="BE218" s="3"/>
      <c r="BG218" s="3"/>
      <c r="BL218" s="3"/>
      <c r="BQ218" s="3"/>
      <c r="BS218" s="3"/>
    </row>
    <row r="219" customFormat="false" ht="13" hidden="false" customHeight="false" outlineLevel="0" collapsed="false">
      <c r="A219" s="12" t="s">
        <v>39</v>
      </c>
      <c r="B219" s="12" t="s">
        <v>1068</v>
      </c>
      <c r="D219" s="70" t="s">
        <v>151</v>
      </c>
      <c r="E219" s="14" t="n">
        <v>89</v>
      </c>
      <c r="F219" s="3" t="n">
        <v>585</v>
      </c>
      <c r="G219" s="71" t="s">
        <v>1069</v>
      </c>
      <c r="H219" s="78" t="s">
        <v>1069</v>
      </c>
      <c r="I219" s="72" t="s">
        <v>1069</v>
      </c>
      <c r="J219" s="30" t="str">
        <f aca="false">HYPERLINK("http://quest7.proteome.com/YPD/"&amp;H219&amp;".html","YPD")</f>
        <v>YPD</v>
      </c>
      <c r="K219" s="31" t="str">
        <f aca="false">HYPERLINK("http://genome-www.stanford.edu/cgi-bin/dbrun/SacchDB?find+Locus+%22"&amp;I219&amp;"%22","SGD")</f>
        <v>SGD</v>
      </c>
      <c r="L219" s="32" t="str">
        <f aca="false">HYPERLINK("http://www.mips.biochem.mpg.de/htbin/search_code/"&amp;H219,"MIPS")</f>
        <v>MIPS</v>
      </c>
      <c r="M219" s="65" t="n">
        <v>2.77654657320395</v>
      </c>
      <c r="N219" s="35" t="n">
        <v>1.89</v>
      </c>
      <c r="O219" s="35" t="n">
        <v>2.29078000326428</v>
      </c>
      <c r="P219" s="34" t="n">
        <v>2.29078000326428</v>
      </c>
      <c r="Q219" s="33" t="n">
        <v>1.19000427951336</v>
      </c>
      <c r="R219" s="33" t="n">
        <v>1.13636363636364</v>
      </c>
      <c r="S219" s="33" t="n">
        <v>1.16287470965538</v>
      </c>
      <c r="T219" s="34" t="n">
        <v>0.859937869227847</v>
      </c>
      <c r="U219" s="54" t="s">
        <v>58</v>
      </c>
      <c r="V219" s="38" t="s">
        <v>44</v>
      </c>
      <c r="W219" s="1" t="s">
        <v>1070</v>
      </c>
      <c r="X219" s="5" t="n">
        <v>2.684</v>
      </c>
      <c r="Y219" s="6" t="n">
        <v>-0.325863154</v>
      </c>
      <c r="Z219" s="3" t="n">
        <v>1</v>
      </c>
      <c r="AA219" s="46" t="s">
        <v>1071</v>
      </c>
      <c r="AB219" s="12"/>
      <c r="AC219" s="12"/>
      <c r="AD219" s="12"/>
      <c r="AE219" s="12"/>
      <c r="AF219" s="12"/>
      <c r="AG219" s="12"/>
      <c r="AH219" s="12"/>
      <c r="AI219" s="3"/>
      <c r="AO219" s="3"/>
      <c r="AT219" s="3"/>
      <c r="AY219" s="3"/>
      <c r="BE219" s="3"/>
      <c r="BG219" s="3" t="n">
        <v>1</v>
      </c>
      <c r="BH219" s="49" t="s">
        <v>1071</v>
      </c>
      <c r="BL219" s="3"/>
      <c r="BQ219" s="3"/>
      <c r="BS219" s="3"/>
    </row>
    <row r="220" customFormat="false" ht="13" hidden="false" customHeight="false" outlineLevel="0" collapsed="false">
      <c r="A220" s="1" t="s">
        <v>1072</v>
      </c>
      <c r="B220" s="1" t="s">
        <v>1073</v>
      </c>
      <c r="D220" s="25" t="s">
        <v>40</v>
      </c>
      <c r="E220" s="2" t="n">
        <v>797</v>
      </c>
      <c r="F220" s="3" t="n">
        <v>250</v>
      </c>
      <c r="G220" s="27" t="s">
        <v>1074</v>
      </c>
      <c r="H220" s="27" t="s">
        <v>1075</v>
      </c>
      <c r="I220" s="29" t="s">
        <v>1075</v>
      </c>
      <c r="J220" s="30" t="str">
        <f aca="false">HYPERLINK("http://quest7.proteome.com/YPD/"&amp;H220&amp;".html","YPD")</f>
        <v>YPD</v>
      </c>
      <c r="K220" s="31" t="str">
        <f aca="false">HYPERLINK("http://genome-www.stanford.edu/cgi-bin/dbrun/SacchDB?find+Locus+%22"&amp;I220&amp;"%22","SGD")</f>
        <v>SGD</v>
      </c>
      <c r="L220" s="32" t="str">
        <f aca="false">HYPERLINK("http://www.mips.biochem.mpg.de/htbin/search_code/"&amp;H220,"MIPS")</f>
        <v>MIPS</v>
      </c>
      <c r="M220" s="42" t="n">
        <v>1.14197016634993</v>
      </c>
      <c r="N220" s="42" t="n">
        <v>1.18</v>
      </c>
      <c r="O220" s="42" t="n">
        <v>1.16082935709471</v>
      </c>
      <c r="P220" s="10" t="n">
        <v>1.16082935709471</v>
      </c>
      <c r="Q220" s="53" t="n">
        <v>1.55470644576226</v>
      </c>
      <c r="R220" s="40" t="n">
        <v>1.04166666666667</v>
      </c>
      <c r="S220" s="40" t="n">
        <v>1.27259022509304</v>
      </c>
      <c r="T220" s="10" t="n">
        <v>0.785798900763117</v>
      </c>
      <c r="U220" s="61" t="s">
        <v>78</v>
      </c>
      <c r="V220" s="38" t="s">
        <v>44</v>
      </c>
      <c r="W220" s="1" t="s">
        <v>1076</v>
      </c>
      <c r="X220" s="5" t="n">
        <v>1.697</v>
      </c>
      <c r="Y220" s="6" t="n">
        <v>0.604089981</v>
      </c>
      <c r="Z220" s="3"/>
      <c r="AA220" s="12"/>
      <c r="AB220" s="12"/>
      <c r="AC220" s="12"/>
      <c r="AD220" s="12"/>
      <c r="AE220" s="12"/>
      <c r="AF220" s="12"/>
      <c r="AG220" s="12"/>
      <c r="AH220" s="12"/>
      <c r="AI220" s="3"/>
      <c r="AO220" s="3"/>
      <c r="AT220" s="3"/>
      <c r="AY220" s="3"/>
      <c r="BE220" s="3"/>
      <c r="BG220" s="3"/>
      <c r="BL220" s="3"/>
      <c r="BQ220" s="3"/>
      <c r="BS220" s="3"/>
      <c r="BU220" s="19" t="s">
        <v>1077</v>
      </c>
    </row>
    <row r="221" customFormat="false" ht="13" hidden="false" customHeight="false" outlineLevel="0" collapsed="false">
      <c r="A221" s="1" t="s">
        <v>1078</v>
      </c>
      <c r="B221" s="1" t="s">
        <v>1079</v>
      </c>
      <c r="D221" s="70" t="s">
        <v>151</v>
      </c>
      <c r="E221" s="2" t="n">
        <v>76</v>
      </c>
      <c r="F221" s="3" t="n">
        <v>337</v>
      </c>
      <c r="G221" s="71" t="s">
        <v>1080</v>
      </c>
      <c r="H221" s="71" t="s">
        <v>1081</v>
      </c>
      <c r="I221" s="72" t="s">
        <v>1081</v>
      </c>
      <c r="J221" s="30" t="str">
        <f aca="false">HYPERLINK("http://quest7.proteome.com/YPD/"&amp;H221&amp;".html","YPD")</f>
        <v>YPD</v>
      </c>
      <c r="K221" s="31" t="str">
        <f aca="false">HYPERLINK("http://genome-www.stanford.edu/cgi-bin/dbrun/SacchDB?find+Locus+%22"&amp;I221&amp;"%22","SGD")</f>
        <v>SGD</v>
      </c>
      <c r="L221" s="32" t="str">
        <f aca="false">HYPERLINK("http://www.mips.biochem.mpg.de/htbin/search_code/"&amp;H221,"MIPS")</f>
        <v>MIPS</v>
      </c>
      <c r="M221" s="41" t="n">
        <v>1.56654881794158</v>
      </c>
      <c r="N221" s="42" t="n">
        <v>1.01</v>
      </c>
      <c r="O221" s="42" t="n">
        <v>1.257861004293</v>
      </c>
      <c r="P221" s="10" t="n">
        <v>1.257861004293</v>
      </c>
      <c r="Q221" s="41" t="n">
        <v>1.90730151880222</v>
      </c>
      <c r="R221" s="42" t="n">
        <v>1.47</v>
      </c>
      <c r="S221" s="41" t="n">
        <v>1.67443519810092</v>
      </c>
      <c r="T221" s="10" t="n">
        <v>1.67443519810092</v>
      </c>
      <c r="U221" s="54" t="s">
        <v>58</v>
      </c>
      <c r="V221" s="38" t="s">
        <v>44</v>
      </c>
      <c r="W221" s="1" t="s">
        <v>1082</v>
      </c>
      <c r="X221" s="5" t="n">
        <v>1.457</v>
      </c>
      <c r="Y221" s="6" t="n">
        <v>-0.211722352</v>
      </c>
      <c r="Z221" s="3" t="n">
        <v>1</v>
      </c>
      <c r="AA221" s="46" t="s">
        <v>1083</v>
      </c>
      <c r="AB221" s="12"/>
      <c r="AC221" s="12"/>
      <c r="AD221" s="12"/>
      <c r="AE221" s="12"/>
      <c r="AF221" s="12"/>
      <c r="AG221" s="12"/>
      <c r="AH221" s="12"/>
      <c r="AI221" s="3"/>
      <c r="AO221" s="3"/>
      <c r="AT221" s="3"/>
      <c r="AY221" s="3"/>
      <c r="BE221" s="3"/>
      <c r="BG221" s="3" t="n">
        <v>1</v>
      </c>
      <c r="BH221" s="49" t="s">
        <v>1083</v>
      </c>
      <c r="BL221" s="3"/>
      <c r="BQ221" s="3"/>
      <c r="BS221" s="3"/>
    </row>
    <row r="222" customFormat="false" ht="13" hidden="false" customHeight="false" outlineLevel="0" collapsed="false">
      <c r="A222" s="12" t="s">
        <v>1084</v>
      </c>
      <c r="B222" s="12" t="s">
        <v>39</v>
      </c>
      <c r="D222" s="50" t="s">
        <v>56</v>
      </c>
      <c r="E222" s="26" t="n">
        <v>162</v>
      </c>
      <c r="F222" s="3" t="n">
        <v>510</v>
      </c>
      <c r="G222" s="51" t="s">
        <v>1085</v>
      </c>
      <c r="H222" s="58" t="s">
        <v>1085</v>
      </c>
      <c r="I222" s="52" t="s">
        <v>1086</v>
      </c>
      <c r="J222" s="30" t="str">
        <f aca="false">HYPERLINK("http://quest7.proteome.com/YPD/"&amp;H222&amp;".html","YPD")</f>
        <v>YPD</v>
      </c>
      <c r="K222" s="31" t="str">
        <f aca="false">HYPERLINK("http://genome-www.stanford.edu/cgi-bin/dbrun/SacchDB?find+Locus+%22"&amp;I222&amp;"%22","SGD")</f>
        <v>SGD</v>
      </c>
      <c r="L222" s="32" t="str">
        <f aca="false">HYPERLINK("http://www.mips.biochem.mpg.de/htbin/search_code/"&amp;H222,"MIPS")</f>
        <v>MIPS</v>
      </c>
      <c r="M222" s="35" t="n">
        <v>1.58779015784587</v>
      </c>
      <c r="N222" s="36" t="n">
        <v>1.39</v>
      </c>
      <c r="O222" s="36" t="n">
        <v>1.48560705417205</v>
      </c>
      <c r="P222" s="34" t="n">
        <v>1.48560705417205</v>
      </c>
      <c r="Q222" s="33" t="n">
        <v>1.41488528999967</v>
      </c>
      <c r="R222" s="33" t="n">
        <v>1.35135135135135</v>
      </c>
      <c r="S222" s="33" t="n">
        <v>1.38275346633021</v>
      </c>
      <c r="T222" s="34" t="n">
        <v>0.723194715724687</v>
      </c>
      <c r="U222" s="54" t="s">
        <v>58</v>
      </c>
      <c r="V222" s="38" t="s">
        <v>44</v>
      </c>
      <c r="W222" s="74" t="s">
        <v>177</v>
      </c>
      <c r="X222" s="5" t="n">
        <v>1.776</v>
      </c>
      <c r="Y222" s="6" t="n">
        <v>-0.782549168</v>
      </c>
      <c r="Z222" s="3" t="n">
        <v>3</v>
      </c>
      <c r="AA222" s="44" t="s">
        <v>1087</v>
      </c>
      <c r="AB222" s="62" t="s">
        <v>1088</v>
      </c>
      <c r="AC222" s="45" t="s">
        <v>1089</v>
      </c>
      <c r="AD222" s="12"/>
      <c r="AE222" s="12"/>
      <c r="AF222" s="12"/>
      <c r="AG222" s="12"/>
      <c r="AH222" s="12"/>
      <c r="AI222" s="3"/>
      <c r="AO222" s="3" t="n">
        <v>1</v>
      </c>
      <c r="AP222" s="47" t="s">
        <v>1087</v>
      </c>
      <c r="AT222" s="3" t="n">
        <v>1</v>
      </c>
      <c r="AU222" s="63" t="s">
        <v>1088</v>
      </c>
      <c r="AY222" s="3" t="n">
        <v>1</v>
      </c>
      <c r="AZ222" s="48" t="s">
        <v>1089</v>
      </c>
      <c r="BE222" s="3"/>
      <c r="BG222" s="3" t="n">
        <v>1</v>
      </c>
      <c r="BH222" s="49" t="s">
        <v>1090</v>
      </c>
      <c r="BL222" s="3"/>
      <c r="BQ222" s="3"/>
      <c r="BS222" s="3"/>
    </row>
    <row r="223" customFormat="false" ht="13" hidden="false" customHeight="false" outlineLevel="0" collapsed="false">
      <c r="A223" s="1" t="s">
        <v>1091</v>
      </c>
      <c r="B223" s="1" t="s">
        <v>1092</v>
      </c>
      <c r="D223" s="55" t="s">
        <v>63</v>
      </c>
      <c r="E223" s="2" t="n">
        <v>478</v>
      </c>
      <c r="F223" s="3" t="n">
        <v>651</v>
      </c>
      <c r="G223" s="56" t="s">
        <v>1093</v>
      </c>
      <c r="H223" s="56" t="s">
        <v>1094</v>
      </c>
      <c r="I223" s="57" t="s">
        <v>1094</v>
      </c>
      <c r="J223" s="30" t="str">
        <f aca="false">HYPERLINK("http://quest7.proteome.com/YPD/"&amp;H223&amp;".html","YPD")</f>
        <v>YPD</v>
      </c>
      <c r="K223" s="31" t="str">
        <f aca="false">HYPERLINK("http://genome-www.stanford.edu/cgi-bin/dbrun/SacchDB?find+Locus+%22"&amp;I223&amp;"%22","SGD")</f>
        <v>SGD</v>
      </c>
      <c r="L223" s="32" t="str">
        <f aca="false">HYPERLINK("http://www.mips.biochem.mpg.de/htbin/search_code/"&amp;H223,"MIPS")</f>
        <v>MIPS</v>
      </c>
      <c r="M223" s="39" t="n">
        <v>5.6253670104645</v>
      </c>
      <c r="N223" s="41" t="n">
        <v>1.64</v>
      </c>
      <c r="O223" s="39" t="n">
        <v>3.03736759335478</v>
      </c>
      <c r="P223" s="10" t="n">
        <v>3.03736759335478</v>
      </c>
      <c r="Q223" s="53" t="n">
        <v>1.83528511467198</v>
      </c>
      <c r="R223" s="40" t="n">
        <v>1.12359550561798</v>
      </c>
      <c r="S223" s="40" t="n">
        <v>1.43600769718446</v>
      </c>
      <c r="T223" s="10" t="n">
        <v>0.696375097404193</v>
      </c>
      <c r="U223" s="37" t="s">
        <v>43</v>
      </c>
      <c r="V223" s="38" t="s">
        <v>44</v>
      </c>
      <c r="W223" s="1" t="s">
        <v>1095</v>
      </c>
      <c r="X223" s="5" t="n">
        <v>1.647</v>
      </c>
      <c r="Y223" s="6" t="n">
        <v>-2.959943824</v>
      </c>
      <c r="Z223" s="3" t="n">
        <v>1</v>
      </c>
      <c r="AA223" s="44" t="s">
        <v>1096</v>
      </c>
      <c r="AB223" s="12"/>
      <c r="AC223" s="12"/>
      <c r="AD223" s="12"/>
      <c r="AE223" s="12"/>
      <c r="AF223" s="12"/>
      <c r="AG223" s="12"/>
      <c r="AH223" s="12"/>
      <c r="AI223" s="3"/>
      <c r="AO223" s="3" t="n">
        <v>1</v>
      </c>
      <c r="AP223" s="47" t="s">
        <v>1096</v>
      </c>
      <c r="AT223" s="3"/>
      <c r="AY223" s="3"/>
      <c r="BE223" s="3"/>
      <c r="BG223" s="3"/>
      <c r="BL223" s="3"/>
    </row>
    <row r="224" customFormat="false" ht="13" hidden="false" customHeight="false" outlineLevel="0" collapsed="false">
      <c r="A224" s="1" t="s">
        <v>39</v>
      </c>
      <c r="B224" s="1" t="s">
        <v>39</v>
      </c>
      <c r="D224" s="25" t="s">
        <v>40</v>
      </c>
      <c r="E224" s="2" t="n">
        <v>632</v>
      </c>
      <c r="F224" s="3" t="n">
        <v>145</v>
      </c>
      <c r="G224" s="27" t="s">
        <v>1097</v>
      </c>
      <c r="H224" s="27" t="s">
        <v>1097</v>
      </c>
      <c r="I224" s="29" t="s">
        <v>1097</v>
      </c>
      <c r="J224" s="30" t="str">
        <f aca="false">HYPERLINK("http://quest7.proteome.com/YPD/"&amp;H224&amp;".html","YPD")</f>
        <v>YPD</v>
      </c>
      <c r="K224" s="31" t="str">
        <f aca="false">HYPERLINK("http://genome-www.stanford.edu/cgi-bin/dbrun/SacchDB?find+Locus+%22"&amp;I224&amp;"%22","SGD")</f>
        <v>SGD</v>
      </c>
      <c r="L224" s="32" t="str">
        <f aca="false">HYPERLINK("http://www.mips.biochem.mpg.de/htbin/search_code/"&amp;H224,"MIPS")</f>
        <v>MIPS</v>
      </c>
      <c r="M224" s="41" t="n">
        <v>1.82531514092819</v>
      </c>
      <c r="N224" s="40" t="n">
        <v>1.06382978723404</v>
      </c>
      <c r="O224" s="42" t="n">
        <v>1.30988405306443</v>
      </c>
      <c r="P224" s="10" t="n">
        <v>1.30988405306443</v>
      </c>
      <c r="Q224" s="42" t="n">
        <v>1.04866839406978</v>
      </c>
      <c r="R224" s="42" t="n">
        <v>1.04</v>
      </c>
      <c r="S224" s="42" t="n">
        <v>1.0443252031013</v>
      </c>
      <c r="T224" s="10" t="n">
        <v>1.0443252031013</v>
      </c>
      <c r="U224" s="54" t="s">
        <v>58</v>
      </c>
      <c r="V224" s="38" t="s">
        <v>44</v>
      </c>
      <c r="W224" s="1" t="s">
        <v>59</v>
      </c>
      <c r="X224" s="5" t="n">
        <v>2.167</v>
      </c>
      <c r="Y224" s="6" t="n">
        <v>2.095409583</v>
      </c>
      <c r="Z224" s="3"/>
      <c r="AA224" s="12"/>
      <c r="AB224" s="12"/>
      <c r="AC224" s="12"/>
      <c r="AD224" s="12"/>
      <c r="AE224" s="12"/>
      <c r="AF224" s="12"/>
      <c r="AG224" s="12"/>
      <c r="AH224" s="12"/>
      <c r="AI224" s="3"/>
      <c r="AO224" s="3"/>
      <c r="AT224" s="3"/>
      <c r="AY224" s="3"/>
      <c r="BE224" s="3"/>
      <c r="BG224" s="3" t="n">
        <v>1</v>
      </c>
      <c r="BH224" s="49" t="s">
        <v>1098</v>
      </c>
      <c r="BL224" s="3"/>
      <c r="BQ224" s="3"/>
      <c r="BS224" s="3"/>
    </row>
    <row r="225" customFormat="false" ht="13" hidden="false" customHeight="false" outlineLevel="0" collapsed="false">
      <c r="A225" s="12" t="s">
        <v>449</v>
      </c>
      <c r="B225" s="12" t="s">
        <v>1099</v>
      </c>
      <c r="D225" s="25" t="s">
        <v>40</v>
      </c>
      <c r="E225" s="26" t="n">
        <v>704</v>
      </c>
      <c r="F225" s="3" t="n">
        <v>201</v>
      </c>
      <c r="G225" s="27" t="s">
        <v>1100</v>
      </c>
      <c r="H225" s="28" t="s">
        <v>1101</v>
      </c>
      <c r="I225" s="29" t="s">
        <v>1101</v>
      </c>
      <c r="J225" s="30" t="str">
        <f aca="false">HYPERLINK("http://quest7.proteome.com/YPD/"&amp;H225&amp;".html","YPD")</f>
        <v>YPD</v>
      </c>
      <c r="K225" s="31" t="str">
        <f aca="false">HYPERLINK("http://genome-www.stanford.edu/cgi-bin/dbrun/SacchDB?find+Locus+%22"&amp;I225&amp;"%22","SGD")</f>
        <v>SGD</v>
      </c>
      <c r="L225" s="32" t="str">
        <f aca="false">HYPERLINK("http://www.mips.biochem.mpg.de/htbin/search_code/"&amp;H225,"MIPS")</f>
        <v>MIPS</v>
      </c>
      <c r="M225" s="60" t="n">
        <v>1.70418133628704</v>
      </c>
      <c r="N225" s="59" t="n">
        <v>3.57142857142857</v>
      </c>
      <c r="O225" s="60" t="n">
        <v>2.46705531257628</v>
      </c>
      <c r="P225" s="34" t="n">
        <v>0.40534154013585</v>
      </c>
      <c r="Q225" s="35" t="n">
        <v>2.35204145239208</v>
      </c>
      <c r="R225" s="65" t="n">
        <v>3.43</v>
      </c>
      <c r="S225" s="65" t="n">
        <v>2.84033487140246</v>
      </c>
      <c r="T225" s="34" t="n">
        <v>2.84033487140246</v>
      </c>
      <c r="U225" s="61" t="s">
        <v>78</v>
      </c>
      <c r="V225" s="38" t="s">
        <v>44</v>
      </c>
      <c r="W225" s="1" t="s">
        <v>1102</v>
      </c>
      <c r="X225" s="5" t="n">
        <v>4.135</v>
      </c>
      <c r="Y225" s="6" t="n">
        <v>1.61081499</v>
      </c>
      <c r="Z225" s="3"/>
      <c r="AA225" s="12"/>
      <c r="AB225" s="12"/>
      <c r="AC225" s="12"/>
      <c r="AD225" s="12"/>
      <c r="AE225" s="12"/>
      <c r="AF225" s="12"/>
      <c r="AG225" s="12"/>
      <c r="AH225" s="12"/>
      <c r="AI225" s="3"/>
      <c r="AO225" s="3"/>
      <c r="AT225" s="3"/>
      <c r="AY225" s="3"/>
      <c r="BE225" s="3"/>
      <c r="BG225" s="3"/>
      <c r="BL225" s="3"/>
    </row>
    <row r="226" customFormat="false" ht="13" hidden="false" customHeight="false" outlineLevel="0" collapsed="false">
      <c r="A226" s="12" t="s">
        <v>1103</v>
      </c>
      <c r="B226" s="12" t="s">
        <v>1104</v>
      </c>
      <c r="D226" s="25" t="s">
        <v>40</v>
      </c>
      <c r="E226" s="26" t="n">
        <v>617</v>
      </c>
      <c r="F226" s="3" t="n">
        <v>238</v>
      </c>
      <c r="G226" s="27" t="s">
        <v>1105</v>
      </c>
      <c r="H226" s="28" t="s">
        <v>1106</v>
      </c>
      <c r="I226" s="29" t="s">
        <v>1106</v>
      </c>
      <c r="J226" s="30" t="str">
        <f aca="false">HYPERLINK("http://quest7.proteome.com/YPD/"&amp;H226&amp;".html","YPD")</f>
        <v>YPD</v>
      </c>
      <c r="K226" s="31" t="str">
        <f aca="false">HYPERLINK("http://genome-www.stanford.edu/cgi-bin/dbrun/SacchDB?find+Locus+%22"&amp;I226&amp;"%22","SGD")</f>
        <v>SGD</v>
      </c>
      <c r="L226" s="32" t="str">
        <f aca="false">HYPERLINK("http://www.mips.biochem.mpg.de/htbin/search_code/"&amp;H226,"MIPS")</f>
        <v>MIPS</v>
      </c>
      <c r="M226" s="33" t="n">
        <v>1.26670101922288</v>
      </c>
      <c r="N226" s="35" t="n">
        <v>1.78</v>
      </c>
      <c r="O226" s="36" t="n">
        <v>1.18542188590155</v>
      </c>
      <c r="P226" s="34" t="n">
        <v>1.18542188590155</v>
      </c>
      <c r="Q226" s="65" t="n">
        <v>3.02852725665273</v>
      </c>
      <c r="R226" s="65" t="n">
        <v>3.33</v>
      </c>
      <c r="S226" s="65" t="n">
        <v>3.17568823480102</v>
      </c>
      <c r="T226" s="34" t="n">
        <v>3.17568823480102</v>
      </c>
      <c r="U226" s="54" t="s">
        <v>58</v>
      </c>
      <c r="V226" s="38" t="s">
        <v>44</v>
      </c>
      <c r="W226" s="1" t="s">
        <v>1107</v>
      </c>
      <c r="X226" s="5" t="n">
        <v>7.36</v>
      </c>
      <c r="Y226" s="6" t="n">
        <v>2.218521063</v>
      </c>
      <c r="Z226" s="3" t="n">
        <v>1</v>
      </c>
      <c r="AA226" s="82" t="s">
        <v>1108</v>
      </c>
      <c r="AB226" s="12"/>
      <c r="AC226" s="12"/>
      <c r="AD226" s="12"/>
      <c r="AE226" s="12"/>
      <c r="AF226" s="12"/>
      <c r="AG226" s="12"/>
      <c r="AH226" s="12"/>
      <c r="AI226" s="3"/>
      <c r="AO226" s="3"/>
      <c r="AT226" s="3"/>
      <c r="AY226" s="3"/>
      <c r="BE226" s="3" t="n">
        <v>1</v>
      </c>
      <c r="BF226" s="82" t="s">
        <v>1108</v>
      </c>
      <c r="BG226" s="3"/>
      <c r="BH226" s="49"/>
      <c r="BL226" s="3"/>
      <c r="BQ226" s="3"/>
      <c r="BS226" s="3"/>
    </row>
    <row r="227" customFormat="false" ht="13" hidden="false" customHeight="false" outlineLevel="0" collapsed="false">
      <c r="A227" s="12" t="s">
        <v>149</v>
      </c>
      <c r="B227" s="12" t="s">
        <v>1109</v>
      </c>
      <c r="D227" s="50" t="s">
        <v>56</v>
      </c>
      <c r="E227" s="26" t="n">
        <v>380</v>
      </c>
      <c r="F227" s="3" t="n">
        <v>772</v>
      </c>
      <c r="G227" s="51" t="s">
        <v>1110</v>
      </c>
      <c r="H227" s="58" t="s">
        <v>1111</v>
      </c>
      <c r="I227" s="52" t="s">
        <v>1111</v>
      </c>
      <c r="J227" s="30" t="str">
        <f aca="false">HYPERLINK("http://quest7.proteome.com/YPD/"&amp;H227&amp;".html","YPD")</f>
        <v>YPD</v>
      </c>
      <c r="K227" s="31" t="str">
        <f aca="false">HYPERLINK("http://genome-www.stanford.edu/cgi-bin/dbrun/SacchDB?find+Locus+%22"&amp;I227&amp;"%22","SGD")</f>
        <v>SGD</v>
      </c>
      <c r="L227" s="32" t="str">
        <f aca="false">HYPERLINK("http://www.mips.biochem.mpg.de/htbin/search_code/"&amp;H227,"MIPS")</f>
        <v>MIPS</v>
      </c>
      <c r="M227" s="65" t="n">
        <v>4.14206128133705</v>
      </c>
      <c r="N227" s="65" t="n">
        <v>2.53</v>
      </c>
      <c r="O227" s="65" t="n">
        <v>3.2371924628886</v>
      </c>
      <c r="P227" s="34" t="n">
        <v>3.2371924628886</v>
      </c>
      <c r="Q227" s="60" t="n">
        <v>1.65069950499961</v>
      </c>
      <c r="R227" s="33" t="n">
        <v>1.13636363636364</v>
      </c>
      <c r="S227" s="33" t="n">
        <v>1.36959661654263</v>
      </c>
      <c r="T227" s="34" t="n">
        <v>0.730141990657346</v>
      </c>
      <c r="U227" s="37" t="s">
        <v>43</v>
      </c>
      <c r="V227" s="38" t="s">
        <v>44</v>
      </c>
      <c r="W227" s="1" t="s">
        <v>1112</v>
      </c>
      <c r="X227" s="5" t="n">
        <v>2.428</v>
      </c>
      <c r="Y227" s="6" t="n">
        <v>-1.940129984</v>
      </c>
      <c r="Z227" s="3" t="n">
        <v>2</v>
      </c>
      <c r="AA227" s="44" t="s">
        <v>1113</v>
      </c>
      <c r="AB227" s="45" t="s">
        <v>1114</v>
      </c>
      <c r="AC227" s="12"/>
      <c r="AD227" s="12"/>
      <c r="AE227" s="12"/>
      <c r="AF227" s="12"/>
      <c r="AG227" s="12"/>
      <c r="AH227" s="12"/>
      <c r="AI227" s="3"/>
      <c r="AO227" s="3" t="n">
        <v>1</v>
      </c>
      <c r="AP227" s="47" t="s">
        <v>1113</v>
      </c>
      <c r="AT227" s="3"/>
      <c r="AY227" s="3" t="n">
        <v>1</v>
      </c>
      <c r="AZ227" s="48" t="s">
        <v>1114</v>
      </c>
      <c r="BE227" s="3"/>
      <c r="BG227" s="3"/>
      <c r="BL227" s="3"/>
      <c r="BQ227" s="3"/>
      <c r="BS227" s="3"/>
    </row>
    <row r="228" customFormat="false" ht="13" hidden="false" customHeight="false" outlineLevel="0" collapsed="false">
      <c r="A228" s="12" t="s">
        <v>39</v>
      </c>
      <c r="B228" s="12" t="s">
        <v>39</v>
      </c>
      <c r="D228" s="50" t="s">
        <v>56</v>
      </c>
      <c r="E228" s="26" t="n">
        <v>144</v>
      </c>
      <c r="F228" s="3" t="n">
        <v>288</v>
      </c>
      <c r="G228" s="51" t="s">
        <v>1115</v>
      </c>
      <c r="H228" s="58" t="s">
        <v>1115</v>
      </c>
      <c r="I228" s="52" t="s">
        <v>1115</v>
      </c>
      <c r="J228" s="30" t="str">
        <f aca="false">HYPERLINK("http://quest7.proteome.com/YPD/"&amp;H228&amp;".html","YPD")</f>
        <v>YPD</v>
      </c>
      <c r="K228" s="31" t="str">
        <f aca="false">HYPERLINK("http://genome-www.stanford.edu/cgi-bin/dbrun/SacchDB?find+Locus+%22"&amp;I228&amp;"%22","SGD")</f>
        <v>SGD</v>
      </c>
      <c r="L228" s="32" t="str">
        <f aca="false">HYPERLINK("http://www.mips.biochem.mpg.de/htbin/search_code/"&amp;H228,"MIPS")</f>
        <v>MIPS</v>
      </c>
      <c r="M228" s="36" t="n">
        <v>1.16495473537604</v>
      </c>
      <c r="N228" s="35" t="n">
        <v>2.04</v>
      </c>
      <c r="O228" s="35" t="n">
        <v>1.54159257268811</v>
      </c>
      <c r="P228" s="34" t="n">
        <v>1.54159257268811</v>
      </c>
      <c r="Q228" s="60" t="n">
        <v>2.10704983092909</v>
      </c>
      <c r="R228" s="36" t="n">
        <v>1.12</v>
      </c>
      <c r="S228" s="33" t="n">
        <v>1.37160289147441</v>
      </c>
      <c r="T228" s="34" t="n">
        <v>0.729073995261883</v>
      </c>
      <c r="U228" s="54" t="s">
        <v>58</v>
      </c>
      <c r="V228" s="38" t="s">
        <v>44</v>
      </c>
      <c r="W228" s="1" t="s">
        <v>1116</v>
      </c>
      <c r="X228" s="5" t="n">
        <v>10.82</v>
      </c>
      <c r="Y228" s="6" t="n">
        <v>-0.687004478</v>
      </c>
      <c r="Z228" s="3" t="n">
        <v>1</v>
      </c>
      <c r="AA228" s="45" t="s">
        <v>1117</v>
      </c>
      <c r="AB228" s="12"/>
      <c r="AC228" s="12"/>
      <c r="AD228" s="12"/>
      <c r="AE228" s="12"/>
      <c r="AF228" s="12"/>
      <c r="AG228" s="12"/>
      <c r="AH228" s="12"/>
      <c r="AI228" s="3"/>
      <c r="AO228" s="3"/>
      <c r="AT228" s="3"/>
      <c r="AY228" s="3" t="n">
        <v>1</v>
      </c>
      <c r="AZ228" s="48" t="s">
        <v>1117</v>
      </c>
      <c r="BE228" s="3"/>
      <c r="BG228" s="3" t="n">
        <v>2</v>
      </c>
      <c r="BH228" s="49" t="s">
        <v>1118</v>
      </c>
      <c r="BI228" s="49" t="s">
        <v>1119</v>
      </c>
      <c r="BL228" s="3" t="n">
        <v>2</v>
      </c>
      <c r="BM228" s="64" t="s">
        <v>1118</v>
      </c>
      <c r="BN228" s="64" t="s">
        <v>1119</v>
      </c>
      <c r="BQ228" s="3"/>
      <c r="BS228" s="3"/>
    </row>
    <row r="229" customFormat="false" ht="13" hidden="false" customHeight="false" outlineLevel="0" collapsed="false">
      <c r="A229" s="1" t="s">
        <v>654</v>
      </c>
      <c r="B229" s="1" t="s">
        <v>1120</v>
      </c>
      <c r="D229" s="70" t="s">
        <v>151</v>
      </c>
      <c r="E229" s="2" t="n">
        <v>52</v>
      </c>
      <c r="F229" s="3" t="n">
        <v>55</v>
      </c>
      <c r="G229" s="71" t="s">
        <v>1121</v>
      </c>
      <c r="H229" s="71" t="s">
        <v>1122</v>
      </c>
      <c r="I229" s="72" t="s">
        <v>1122</v>
      </c>
      <c r="J229" s="30" t="str">
        <f aca="false">HYPERLINK("http://quest7.proteome.com/YPD/"&amp;H229&amp;".html","YPD")</f>
        <v>YPD</v>
      </c>
      <c r="K229" s="31" t="str">
        <f aca="false">HYPERLINK("http://genome-www.stanford.edu/cgi-bin/dbrun/SacchDB?find+Locus+%22"&amp;I229&amp;"%22","SGD")</f>
        <v>SGD</v>
      </c>
      <c r="L229" s="32" t="str">
        <f aca="false">HYPERLINK("http://www.mips.biochem.mpg.de/htbin/search_code/"&amp;H229,"MIPS")</f>
        <v>MIPS</v>
      </c>
      <c r="M229" s="81" t="n">
        <v>3.73684979971346</v>
      </c>
      <c r="N229" s="53" t="n">
        <v>2.12765957446809</v>
      </c>
      <c r="O229" s="81" t="n">
        <v>2.81970641285746</v>
      </c>
      <c r="P229" s="10" t="n">
        <v>0.354646850977159</v>
      </c>
      <c r="Q229" s="42" t="n">
        <v>1.08573784872696</v>
      </c>
      <c r="R229" s="41" t="n">
        <v>1.58</v>
      </c>
      <c r="S229" s="42" t="n">
        <v>1.30975791694061</v>
      </c>
      <c r="T229" s="10" t="n">
        <v>1.30975791694061</v>
      </c>
      <c r="U229" s="54" t="s">
        <v>58</v>
      </c>
      <c r="V229" s="38" t="s">
        <v>44</v>
      </c>
      <c r="W229" s="1" t="s">
        <v>1123</v>
      </c>
      <c r="X229" s="5" t="n">
        <v>1.427</v>
      </c>
      <c r="Y229" s="6" t="n">
        <v>0</v>
      </c>
      <c r="Z229" s="3"/>
      <c r="AA229" s="12"/>
      <c r="AB229" s="12"/>
      <c r="AC229" s="12"/>
      <c r="AD229" s="12"/>
      <c r="AE229" s="12"/>
      <c r="AF229" s="12"/>
      <c r="AG229" s="12"/>
      <c r="AH229" s="12"/>
      <c r="AI229" s="3"/>
      <c r="AO229" s="3"/>
      <c r="AT229" s="3"/>
      <c r="AY229" s="3"/>
      <c r="BE229" s="3"/>
      <c r="BG229" s="3"/>
      <c r="BL229" s="3"/>
      <c r="BQ229" s="3"/>
      <c r="BS229" s="3"/>
    </row>
    <row r="230" customFormat="false" ht="13" hidden="false" customHeight="false" outlineLevel="0" collapsed="false">
      <c r="A230" s="1" t="s">
        <v>39</v>
      </c>
      <c r="B230" s="1" t="s">
        <v>39</v>
      </c>
      <c r="D230" s="70" t="s">
        <v>151</v>
      </c>
      <c r="E230" s="2" t="n">
        <v>74</v>
      </c>
      <c r="F230" s="3" t="n">
        <v>332</v>
      </c>
      <c r="G230" s="71" t="s">
        <v>1124</v>
      </c>
      <c r="H230" s="71" t="s">
        <v>1124</v>
      </c>
      <c r="I230" s="72" t="s">
        <v>1124</v>
      </c>
      <c r="J230" s="30" t="str">
        <f aca="false">HYPERLINK("http://quest7.proteome.com/YPD/"&amp;H230&amp;".html","YPD")</f>
        <v>YPD</v>
      </c>
      <c r="K230" s="31" t="str">
        <f aca="false">HYPERLINK("http://genome-www.stanford.edu/cgi-bin/dbrun/SacchDB?find+Locus+%22"&amp;I230&amp;"%22","SGD")</f>
        <v>SGD</v>
      </c>
      <c r="L230" s="32" t="str">
        <f aca="false">HYPERLINK("http://www.mips.biochem.mpg.de/htbin/search_code/"&amp;H230,"MIPS")</f>
        <v>MIPS</v>
      </c>
      <c r="M230" s="42" t="n">
        <v>1.09304394924172</v>
      </c>
      <c r="N230" s="40" t="n">
        <v>1.02040816326531</v>
      </c>
      <c r="O230" s="42" t="n">
        <v>1.03497974388723</v>
      </c>
      <c r="P230" s="10" t="n">
        <v>1.03497974388723</v>
      </c>
      <c r="Q230" s="40" t="n">
        <v>1.11605175892215</v>
      </c>
      <c r="R230" s="40" t="n">
        <v>1.17647058823529</v>
      </c>
      <c r="S230" s="40" t="n">
        <v>1.14586302380353</v>
      </c>
      <c r="T230" s="10" t="n">
        <v>0.87270465948071</v>
      </c>
      <c r="U230" s="54" t="s">
        <v>58</v>
      </c>
      <c r="V230" s="38" t="s">
        <v>44</v>
      </c>
      <c r="W230" s="1" t="s">
        <v>59</v>
      </c>
      <c r="X230" s="5" t="n">
        <v>1.893</v>
      </c>
      <c r="Y230" s="6" t="n">
        <v>-0.191121132</v>
      </c>
      <c r="Z230" s="3" t="n">
        <v>2</v>
      </c>
      <c r="AA230" s="80" t="s">
        <v>1125</v>
      </c>
      <c r="AB230" s="46" t="s">
        <v>1125</v>
      </c>
      <c r="AC230" s="12"/>
      <c r="AD230" s="12"/>
      <c r="AE230" s="12"/>
      <c r="AF230" s="12"/>
      <c r="AG230" s="12"/>
      <c r="AH230" s="12"/>
      <c r="AI230" s="3"/>
      <c r="AO230" s="3"/>
      <c r="AT230" s="3"/>
      <c r="AY230" s="3" t="n">
        <v>1</v>
      </c>
      <c r="AZ230" s="48" t="s">
        <v>1126</v>
      </c>
      <c r="BE230" s="3"/>
      <c r="BG230" s="3" t="n">
        <v>1</v>
      </c>
      <c r="BH230" s="49" t="s">
        <v>1125</v>
      </c>
      <c r="BL230" s="3" t="n">
        <v>1</v>
      </c>
      <c r="BM230" s="64" t="s">
        <v>1125</v>
      </c>
      <c r="BQ230" s="3"/>
      <c r="BS230" s="3"/>
    </row>
    <row r="231" customFormat="false" ht="13" hidden="false" customHeight="false" outlineLevel="0" collapsed="false">
      <c r="A231" s="12" t="s">
        <v>338</v>
      </c>
      <c r="B231" s="12" t="s">
        <v>1127</v>
      </c>
      <c r="D231" s="50" t="s">
        <v>56</v>
      </c>
      <c r="E231" s="26" t="n">
        <v>167</v>
      </c>
      <c r="F231" s="3" t="n">
        <v>456</v>
      </c>
      <c r="G231" s="51" t="s">
        <v>1128</v>
      </c>
      <c r="H231" s="58" t="s">
        <v>1129</v>
      </c>
      <c r="I231" s="52" t="s">
        <v>1129</v>
      </c>
      <c r="J231" s="30" t="str">
        <f aca="false">HYPERLINK("http://quest7.proteome.com/YPD/"&amp;H231&amp;".html","YPD")</f>
        <v>YPD</v>
      </c>
      <c r="K231" s="31" t="str">
        <f aca="false">HYPERLINK("http://genome-www.stanford.edu/cgi-bin/dbrun/SacchDB?find+Locus+%22"&amp;I231&amp;"%22","SGD")</f>
        <v>SGD</v>
      </c>
      <c r="L231" s="32" t="str">
        <f aca="false">HYPERLINK("http://www.mips.biochem.mpg.de/htbin/search_code/"&amp;H231,"MIPS")</f>
        <v>MIPS</v>
      </c>
      <c r="M231" s="65" t="n">
        <v>2.64970096673767</v>
      </c>
      <c r="N231" s="35" t="n">
        <v>1.55</v>
      </c>
      <c r="O231" s="35" t="n">
        <v>2.02658246771341</v>
      </c>
      <c r="P231" s="34" t="n">
        <v>2.02658246771341</v>
      </c>
      <c r="Q231" s="60" t="n">
        <v>2.36650975117687</v>
      </c>
      <c r="R231" s="33" t="n">
        <v>1.02040816326531</v>
      </c>
      <c r="S231" s="60" t="n">
        <v>1.55396456476582</v>
      </c>
      <c r="T231" s="34" t="n">
        <v>0.643515317320443</v>
      </c>
      <c r="U231" s="37" t="s">
        <v>43</v>
      </c>
      <c r="V231" s="38" t="s">
        <v>44</v>
      </c>
      <c r="W231" s="1" t="s">
        <v>1130</v>
      </c>
      <c r="X231" s="5" t="n">
        <v>2.828</v>
      </c>
      <c r="Y231" s="6" t="n">
        <v>-0.810304044</v>
      </c>
      <c r="Z231" s="3" t="n">
        <v>2</v>
      </c>
      <c r="AA231" s="44" t="s">
        <v>1131</v>
      </c>
      <c r="AB231" s="45" t="s">
        <v>1132</v>
      </c>
      <c r="AC231" s="12"/>
      <c r="AD231" s="12"/>
      <c r="AE231" s="12"/>
      <c r="AF231" s="12"/>
      <c r="AG231" s="12"/>
      <c r="AH231" s="12"/>
      <c r="AI231" s="3"/>
      <c r="AO231" s="3" t="n">
        <v>1</v>
      </c>
      <c r="AP231" s="47" t="s">
        <v>1131</v>
      </c>
      <c r="AT231" s="3"/>
      <c r="AY231" s="3" t="n">
        <v>1</v>
      </c>
      <c r="AZ231" s="48" t="s">
        <v>1132</v>
      </c>
      <c r="BE231" s="3"/>
      <c r="BG231" s="3"/>
      <c r="BL231" s="3"/>
      <c r="BQ231" s="3"/>
      <c r="BS231" s="3"/>
    </row>
    <row r="232" customFormat="false" ht="13" hidden="false" customHeight="false" outlineLevel="0" collapsed="false">
      <c r="A232" s="12" t="s">
        <v>39</v>
      </c>
      <c r="B232" s="12" t="s">
        <v>39</v>
      </c>
      <c r="D232" s="70" t="s">
        <v>151</v>
      </c>
      <c r="E232" s="26" t="n">
        <v>55</v>
      </c>
      <c r="F232" s="3" t="n">
        <v>258</v>
      </c>
      <c r="G232" s="71" t="s">
        <v>1133</v>
      </c>
      <c r="H232" s="78" t="s">
        <v>1134</v>
      </c>
      <c r="I232" s="72" t="s">
        <v>1134</v>
      </c>
      <c r="J232" s="30" t="str">
        <f aca="false">HYPERLINK("http://quest7.proteome.com/YPD/"&amp;H232&amp;".html","YPD")</f>
        <v>YPD</v>
      </c>
      <c r="K232" s="31" t="str">
        <f aca="false">HYPERLINK("http://genome-www.stanford.edu/cgi-bin/dbrun/SacchDB?find+Locus+%22"&amp;I232&amp;"%22","SGD")</f>
        <v>SGD</v>
      </c>
      <c r="L232" s="32" t="str">
        <f aca="false">HYPERLINK("http://www.mips.biochem.mpg.de/htbin/search_code/"&amp;H232,"MIPS")</f>
        <v>MIPS</v>
      </c>
      <c r="M232" s="33" t="n">
        <v>1.09941544669184</v>
      </c>
      <c r="N232" s="60" t="n">
        <v>2.4390243902439</v>
      </c>
      <c r="O232" s="60" t="n">
        <v>1.63752895836755</v>
      </c>
      <c r="P232" s="34" t="n">
        <v>0.61067622339754</v>
      </c>
      <c r="Q232" s="36" t="n">
        <v>1.00519944909847</v>
      </c>
      <c r="R232" s="33" t="n">
        <v>1.13636363636364</v>
      </c>
      <c r="S232" s="33" t="n">
        <v>1.06324302646978</v>
      </c>
      <c r="T232" s="34" t="n">
        <v>0.940518747929382</v>
      </c>
      <c r="U232" s="37" t="s">
        <v>43</v>
      </c>
      <c r="V232" s="38" t="s">
        <v>44</v>
      </c>
      <c r="W232" s="1" t="s">
        <v>1135</v>
      </c>
      <c r="X232" s="5" t="n">
        <v>7.478</v>
      </c>
      <c r="Y232" s="6" t="n">
        <v>-0.030021008</v>
      </c>
      <c r="Z232" s="3"/>
      <c r="AA232" s="12"/>
      <c r="AB232" s="12"/>
      <c r="AC232" s="12"/>
      <c r="AD232" s="12"/>
      <c r="AE232" s="12"/>
      <c r="AF232" s="12"/>
      <c r="AG232" s="12"/>
      <c r="AH232" s="12"/>
      <c r="AI232" s="3"/>
      <c r="AO232" s="3"/>
      <c r="AT232" s="3"/>
      <c r="AY232" s="3"/>
      <c r="BE232" s="3"/>
      <c r="BG232" s="3"/>
      <c r="BL232" s="3"/>
      <c r="BQ232" s="3"/>
      <c r="BS232" s="3"/>
    </row>
    <row r="233" customFormat="false" ht="13" hidden="false" customHeight="false" outlineLevel="0" collapsed="false">
      <c r="A233" s="1" t="s">
        <v>39</v>
      </c>
      <c r="B233" s="1" t="s">
        <v>39</v>
      </c>
      <c r="D233" s="50" t="s">
        <v>56</v>
      </c>
      <c r="E233" s="2" t="n">
        <v>361</v>
      </c>
      <c r="F233" s="3" t="n">
        <v>399</v>
      </c>
      <c r="G233" s="51" t="s">
        <v>1136</v>
      </c>
      <c r="H233" s="51" t="s">
        <v>1136</v>
      </c>
      <c r="I233" s="52" t="s">
        <v>1136</v>
      </c>
      <c r="J233" s="30" t="str">
        <f aca="false">HYPERLINK("http://quest7.proteome.com/YPD/"&amp;H233&amp;".html","YPD")</f>
        <v>YPD</v>
      </c>
      <c r="K233" s="31" t="str">
        <f aca="false">HYPERLINK("http://genome-www.stanford.edu/cgi-bin/dbrun/SacchDB?find+Locus+%22"&amp;I233&amp;"%22","SGD")</f>
        <v>SGD</v>
      </c>
      <c r="L233" s="32" t="str">
        <f aca="false">HYPERLINK("http://www.mips.biochem.mpg.de/htbin/search_code/"&amp;H233,"MIPS")</f>
        <v>MIPS</v>
      </c>
      <c r="M233" s="42" t="n">
        <v>1.44132537830309</v>
      </c>
      <c r="N233" s="42" t="n">
        <v>1.17</v>
      </c>
      <c r="O233" s="42" t="n">
        <v>1.298595661711</v>
      </c>
      <c r="P233" s="10" t="n">
        <v>1.298595661711</v>
      </c>
      <c r="Q233" s="40" t="n">
        <v>1.49924699508416</v>
      </c>
      <c r="R233" s="40" t="n">
        <v>1.08695652173913</v>
      </c>
      <c r="S233" s="40" t="n">
        <v>1.27656425572884</v>
      </c>
      <c r="T233" s="10" t="n">
        <v>0.783352655780781</v>
      </c>
      <c r="U233" s="54" t="s">
        <v>58</v>
      </c>
      <c r="V233" s="38" t="s">
        <v>44</v>
      </c>
      <c r="W233" s="1" t="s">
        <v>59</v>
      </c>
      <c r="X233" s="5" t="n">
        <v>2.261</v>
      </c>
      <c r="Y233" s="6" t="n">
        <v>-1.784000846</v>
      </c>
      <c r="Z233" s="3" t="n">
        <v>1</v>
      </c>
      <c r="AA233" s="45" t="s">
        <v>1137</v>
      </c>
      <c r="AB233" s="12"/>
      <c r="AC233" s="12"/>
      <c r="AD233" s="12"/>
      <c r="AE233" s="12"/>
      <c r="AF233" s="12"/>
      <c r="AG233" s="12"/>
      <c r="AH233" s="12"/>
      <c r="AI233" s="3"/>
      <c r="AO233" s="3"/>
      <c r="AT233" s="3"/>
      <c r="AY233" s="3" t="n">
        <v>1</v>
      </c>
      <c r="AZ233" s="48" t="s">
        <v>1137</v>
      </c>
      <c r="BE233" s="3"/>
      <c r="BG233" s="3"/>
      <c r="BL233" s="3"/>
      <c r="BQ233" s="3"/>
      <c r="BS233" s="3"/>
    </row>
    <row r="234" customFormat="false" ht="13" hidden="false" customHeight="false" outlineLevel="0" collapsed="false">
      <c r="A234" s="1" t="s">
        <v>39</v>
      </c>
      <c r="B234" s="1" t="s">
        <v>39</v>
      </c>
      <c r="D234" s="50" t="s">
        <v>56</v>
      </c>
      <c r="E234" s="2" t="n">
        <v>348</v>
      </c>
      <c r="F234" s="3" t="n">
        <v>418</v>
      </c>
      <c r="G234" s="51" t="s">
        <v>1138</v>
      </c>
      <c r="H234" s="51" t="s">
        <v>1139</v>
      </c>
      <c r="I234" s="52" t="s">
        <v>1139</v>
      </c>
      <c r="J234" s="30" t="str">
        <f aca="false">HYPERLINK("http://quest7.proteome.com/YPD/"&amp;H234&amp;".html","YPD")</f>
        <v>YPD</v>
      </c>
      <c r="K234" s="31" t="str">
        <f aca="false">HYPERLINK("http://genome-www.stanford.edu/cgi-bin/dbrun/SacchDB?find+Locus+%22"&amp;I234&amp;"%22","SGD")</f>
        <v>SGD</v>
      </c>
      <c r="L234" s="32" t="str">
        <f aca="false">HYPERLINK("http://www.mips.biochem.mpg.de/htbin/search_code/"&amp;H234,"MIPS")</f>
        <v>MIPS</v>
      </c>
      <c r="M234" s="40" t="n">
        <v>1.17117142898024</v>
      </c>
      <c r="N234" s="42" t="n">
        <v>1.09</v>
      </c>
      <c r="O234" s="40" t="n">
        <v>1.0365660620044</v>
      </c>
      <c r="P234" s="10" t="n">
        <v>0.964723847958432</v>
      </c>
      <c r="Q234" s="42" t="n">
        <v>1.13424866514111</v>
      </c>
      <c r="R234" s="40" t="n">
        <v>1.47058823529412</v>
      </c>
      <c r="S234" s="40" t="n">
        <v>1.13865302757077</v>
      </c>
      <c r="T234" s="10" t="n">
        <v>0.878230660075107</v>
      </c>
      <c r="U234" s="61" t="s">
        <v>78</v>
      </c>
      <c r="V234" s="38" t="s">
        <v>44</v>
      </c>
      <c r="W234" s="1" t="s">
        <v>1140</v>
      </c>
      <c r="X234" s="5" t="n">
        <v>1.879</v>
      </c>
      <c r="Y234" s="6" t="n">
        <v>-1.671464979</v>
      </c>
      <c r="Z234" s="3" t="n">
        <v>1</v>
      </c>
      <c r="AA234" s="45" t="s">
        <v>1141</v>
      </c>
      <c r="AB234" s="12"/>
      <c r="AC234" s="12"/>
      <c r="AD234" s="12"/>
      <c r="AE234" s="12"/>
      <c r="AF234" s="12"/>
      <c r="AG234" s="12"/>
      <c r="AH234" s="12"/>
      <c r="AI234" s="3"/>
      <c r="AO234" s="3"/>
      <c r="AT234" s="3"/>
      <c r="AY234" s="3" t="n">
        <v>1</v>
      </c>
      <c r="AZ234" s="48" t="s">
        <v>1141</v>
      </c>
      <c r="BE234" s="3"/>
      <c r="BG234" s="3"/>
      <c r="BL234" s="3"/>
    </row>
    <row r="235" customFormat="false" ht="13" hidden="false" customHeight="false" outlineLevel="0" collapsed="false">
      <c r="A235" s="1" t="s">
        <v>654</v>
      </c>
      <c r="B235" s="1" t="s">
        <v>1142</v>
      </c>
      <c r="D235" s="50" t="s">
        <v>56</v>
      </c>
      <c r="E235" s="2" t="n">
        <v>153</v>
      </c>
      <c r="F235" s="3" t="n">
        <v>301</v>
      </c>
      <c r="G235" s="51" t="s">
        <v>1143</v>
      </c>
      <c r="H235" s="51" t="s">
        <v>1144</v>
      </c>
      <c r="I235" s="52" t="s">
        <v>1145</v>
      </c>
      <c r="J235" s="30" t="str">
        <f aca="false">HYPERLINK("http://quest7.proteome.com/YPD/"&amp;H235&amp;".html","YPD")</f>
        <v>YPD</v>
      </c>
      <c r="K235" s="31" t="str">
        <f aca="false">HYPERLINK("http://genome-www.stanford.edu/cgi-bin/dbrun/SacchDB?find+Locus+%22"&amp;I235&amp;"%22","SGD")</f>
        <v>SGD</v>
      </c>
      <c r="L235" s="32" t="str">
        <f aca="false">HYPERLINK("http://www.mips.biochem.mpg.de/htbin/search_code/"&amp;H235,"MIPS")</f>
        <v>MIPS</v>
      </c>
      <c r="M235" s="40" t="n">
        <v>1.03777012717181</v>
      </c>
      <c r="N235" s="42" t="n">
        <v>1.03</v>
      </c>
      <c r="O235" s="40" t="n">
        <v>1.00376481946129</v>
      </c>
      <c r="P235" s="10" t="n">
        <v>0.996249301242383</v>
      </c>
      <c r="Q235" s="40" t="n">
        <v>1.21846592032913</v>
      </c>
      <c r="R235" s="40" t="n">
        <v>1.25</v>
      </c>
      <c r="S235" s="40" t="n">
        <v>1.2341322459167</v>
      </c>
      <c r="T235" s="10" t="n">
        <v>0.810285934354796</v>
      </c>
      <c r="U235" s="37" t="s">
        <v>43</v>
      </c>
      <c r="V235" s="38" t="s">
        <v>44</v>
      </c>
      <c r="W235" s="1" t="s">
        <v>1146</v>
      </c>
      <c r="X235" s="5" t="n">
        <v>3.969</v>
      </c>
      <c r="Y235" s="6" t="n">
        <v>-0.734450788</v>
      </c>
      <c r="Z235" s="3"/>
      <c r="AA235" s="12"/>
      <c r="AB235" s="12"/>
      <c r="AC235" s="12"/>
      <c r="AD235" s="12"/>
      <c r="AE235" s="12"/>
      <c r="AF235" s="12"/>
      <c r="AG235" s="12"/>
      <c r="AH235" s="12"/>
      <c r="AI235" s="3"/>
      <c r="AO235" s="3"/>
      <c r="AT235" s="3"/>
      <c r="AY235" s="3"/>
      <c r="BE235" s="3"/>
      <c r="BG235" s="3" t="n">
        <v>1</v>
      </c>
      <c r="BH235" s="49" t="s">
        <v>1147</v>
      </c>
      <c r="BL235" s="3"/>
      <c r="BQ235" s="3"/>
      <c r="BS235" s="3"/>
    </row>
    <row r="236" customFormat="false" ht="13" hidden="false" customHeight="false" outlineLevel="0" collapsed="false">
      <c r="A236" s="1" t="s">
        <v>1148</v>
      </c>
      <c r="B236" s="1" t="s">
        <v>1149</v>
      </c>
      <c r="D236" s="70" t="s">
        <v>151</v>
      </c>
      <c r="E236" s="14" t="n">
        <v>103</v>
      </c>
      <c r="F236" s="3" t="n">
        <v>300</v>
      </c>
      <c r="G236" s="71" t="s">
        <v>1150</v>
      </c>
      <c r="H236" s="71" t="s">
        <v>1151</v>
      </c>
      <c r="I236" s="72" t="s">
        <v>1151</v>
      </c>
      <c r="J236" s="30" t="str">
        <f aca="false">HYPERLINK("http://quest7.proteome.com/YPD/"&amp;H236&amp;".html","YPD")</f>
        <v>YPD</v>
      </c>
      <c r="K236" s="31" t="str">
        <f aca="false">HYPERLINK("http://genome-www.stanford.edu/cgi-bin/dbrun/SacchDB?find+Locus+%22"&amp;I236&amp;"%22","SGD")</f>
        <v>SGD</v>
      </c>
      <c r="L236" s="32" t="str">
        <f aca="false">HYPERLINK("http://www.mips.biochem.mpg.de/htbin/search_code/"&amp;H236,"MIPS")</f>
        <v>MIPS</v>
      </c>
      <c r="M236" s="40" t="n">
        <v>1.11555318507525</v>
      </c>
      <c r="N236" s="40" t="n">
        <v>1.0989010989011</v>
      </c>
      <c r="O236" s="40" t="n">
        <v>1.10719583677045</v>
      </c>
      <c r="P236" s="10" t="n">
        <v>0.903182586846492</v>
      </c>
      <c r="Q236" s="53" t="n">
        <v>1.69082929246452</v>
      </c>
      <c r="R236" s="40" t="n">
        <v>1.17647058823529</v>
      </c>
      <c r="S236" s="40" t="n">
        <v>1.41039389260986</v>
      </c>
      <c r="T236" s="10" t="n">
        <v>0.709021788338541</v>
      </c>
      <c r="U236" s="37" t="s">
        <v>43</v>
      </c>
      <c r="V236" s="38" t="s">
        <v>44</v>
      </c>
      <c r="W236" s="1" t="s">
        <v>1152</v>
      </c>
      <c r="X236" s="5" t="n">
        <v>1.933</v>
      </c>
      <c r="Y236" s="6" t="n">
        <v>-0.477957902</v>
      </c>
      <c r="Z236" s="3" t="n">
        <v>1</v>
      </c>
      <c r="AA236" s="46" t="s">
        <v>1153</v>
      </c>
      <c r="AB236" s="12"/>
      <c r="AC236" s="12"/>
      <c r="AD236" s="12"/>
      <c r="AE236" s="12"/>
      <c r="AF236" s="12"/>
      <c r="AG236" s="12"/>
      <c r="AH236" s="12"/>
      <c r="AI236" s="3"/>
      <c r="AO236" s="3"/>
      <c r="AT236" s="3"/>
      <c r="AY236" s="3"/>
      <c r="BE236" s="3"/>
      <c r="BG236" s="3" t="n">
        <v>1</v>
      </c>
      <c r="BH236" s="49" t="s">
        <v>1153</v>
      </c>
      <c r="BL236" s="3"/>
      <c r="BQ236" s="3"/>
      <c r="BS236" s="3"/>
    </row>
    <row r="237" customFormat="false" ht="13" hidden="false" customHeight="false" outlineLevel="0" collapsed="false">
      <c r="A237" s="1" t="s">
        <v>780</v>
      </c>
      <c r="B237" s="1" t="s">
        <v>781</v>
      </c>
      <c r="D237" s="98" t="s">
        <v>56</v>
      </c>
      <c r="E237" s="2" t="n">
        <v>388</v>
      </c>
      <c r="F237" s="3" t="n">
        <v>798</v>
      </c>
      <c r="G237" s="99" t="s">
        <v>1154</v>
      </c>
      <c r="H237" s="99" t="s">
        <v>1154</v>
      </c>
      <c r="I237" s="52" t="s">
        <v>1155</v>
      </c>
      <c r="J237" s="30" t="str">
        <f aca="false">HYPERLINK("http://quest7.proteome.com/YPD/"&amp;H237&amp;".html","YPD")</f>
        <v>YPD</v>
      </c>
      <c r="K237" s="31" t="str">
        <f aca="false">HYPERLINK("http://genome-www.stanford.edu/cgi-bin/dbrun/SacchDB?find+Locus+%22"&amp;I237&amp;"%22","SGD")</f>
        <v>SGD</v>
      </c>
      <c r="L237" s="32" t="str">
        <f aca="false">HYPERLINK("http://www.mips.biochem.mpg.de/htbin/search_code/"&amp;H237,"MIPS")</f>
        <v>MIPS</v>
      </c>
      <c r="M237" s="41" t="n">
        <v>1.81846592839187</v>
      </c>
      <c r="N237" s="39" t="n">
        <v>2.85</v>
      </c>
      <c r="O237" s="41" t="n">
        <v>2.27653857773525</v>
      </c>
      <c r="P237" s="10" t="n">
        <v>2.27653857773525</v>
      </c>
      <c r="Q237" s="53" t="n">
        <v>1.59397662625638</v>
      </c>
      <c r="R237" s="40" t="n">
        <v>1.28205128205128</v>
      </c>
      <c r="S237" s="40" t="n">
        <v>1.42953131384093</v>
      </c>
      <c r="T237" s="10" t="n">
        <v>0.699529972038986</v>
      </c>
      <c r="U237" s="54" t="s">
        <v>58</v>
      </c>
      <c r="V237" s="38" t="s">
        <v>44</v>
      </c>
      <c r="W237" s="1" t="s">
        <v>59</v>
      </c>
      <c r="X237" s="5" t="n">
        <v>2.211</v>
      </c>
      <c r="Y237" s="6" t="n">
        <v>-2.074962288</v>
      </c>
      <c r="BQ237" s="3"/>
      <c r="BS237" s="3"/>
    </row>
    <row r="238" customFormat="false" ht="13" hidden="false" customHeight="false" outlineLevel="0" collapsed="false">
      <c r="A238" s="12" t="s">
        <v>39</v>
      </c>
      <c r="B238" s="12" t="s">
        <v>39</v>
      </c>
      <c r="D238" s="67" t="s">
        <v>145</v>
      </c>
      <c r="E238" s="26" t="n">
        <v>541</v>
      </c>
      <c r="F238" s="3" t="n">
        <v>682</v>
      </c>
      <c r="G238" s="68" t="s">
        <v>1156</v>
      </c>
      <c r="H238" s="83" t="s">
        <v>1156</v>
      </c>
      <c r="I238" s="69" t="s">
        <v>1156</v>
      </c>
      <c r="J238" s="30" t="str">
        <f aca="false">HYPERLINK("http://quest7.proteome.com/YPD/"&amp;H238&amp;".html","YPD")</f>
        <v>YPD</v>
      </c>
      <c r="K238" s="31" t="str">
        <f aca="false">HYPERLINK("http://genome-www.stanford.edu/cgi-bin/dbrun/SacchDB?find+Locus+%22"&amp;I238&amp;"%22","SGD")</f>
        <v>SGD</v>
      </c>
      <c r="L238" s="32" t="str">
        <f aca="false">HYPERLINK("http://www.mips.biochem.mpg.de/htbin/search_code/"&amp;H238,"MIPS")</f>
        <v>MIPS</v>
      </c>
      <c r="M238" s="36" t="n">
        <v>1.35067215695773</v>
      </c>
      <c r="N238" s="36" t="n">
        <v>1.13</v>
      </c>
      <c r="O238" s="36" t="n">
        <v>1.23541877003801</v>
      </c>
      <c r="P238" s="34" t="n">
        <v>1.23541877003801</v>
      </c>
      <c r="Q238" s="33" t="n">
        <v>1.12788867151678</v>
      </c>
      <c r="R238" s="33" t="n">
        <v>1.13636363636364</v>
      </c>
      <c r="S238" s="33" t="n">
        <v>1.13211822358717</v>
      </c>
      <c r="T238" s="34" t="n">
        <v>0.88329997624405</v>
      </c>
      <c r="U238" s="54" t="s">
        <v>58</v>
      </c>
      <c r="V238" s="38" t="s">
        <v>44</v>
      </c>
      <c r="W238" s="1" t="s">
        <v>1157</v>
      </c>
      <c r="X238" s="5" t="n">
        <v>3.388</v>
      </c>
      <c r="Y238" s="6" t="n">
        <v>2.97181438</v>
      </c>
      <c r="Z238" s="3"/>
      <c r="AA238" s="12"/>
      <c r="AB238" s="12"/>
      <c r="AC238" s="12"/>
      <c r="AD238" s="12"/>
      <c r="AE238" s="12"/>
      <c r="AF238" s="12"/>
      <c r="AG238" s="12"/>
      <c r="AH238" s="12"/>
      <c r="AI238" s="3"/>
      <c r="AO238" s="3"/>
      <c r="AT238" s="3"/>
      <c r="AY238" s="3"/>
      <c r="BE238" s="3"/>
      <c r="BG238" s="3" t="n">
        <v>1</v>
      </c>
      <c r="BH238" s="49" t="s">
        <v>1158</v>
      </c>
      <c r="BL238" s="3"/>
      <c r="BQ238" s="3"/>
      <c r="BS238" s="3"/>
    </row>
    <row r="239" customFormat="false" ht="13" hidden="false" customHeight="false" outlineLevel="0" collapsed="false">
      <c r="A239" s="12" t="s">
        <v>1159</v>
      </c>
      <c r="B239" s="12" t="s">
        <v>1160</v>
      </c>
      <c r="D239" s="25" t="s">
        <v>40</v>
      </c>
      <c r="E239" s="26" t="n">
        <v>717</v>
      </c>
      <c r="F239" s="3" t="n">
        <v>233</v>
      </c>
      <c r="G239" s="27" t="s">
        <v>1161</v>
      </c>
      <c r="H239" s="28" t="s">
        <v>1162</v>
      </c>
      <c r="I239" s="29" t="s">
        <v>1162</v>
      </c>
      <c r="J239" s="30" t="str">
        <f aca="false">HYPERLINK("http://quest7.proteome.com/YPD/"&amp;H239&amp;".html","YPD")</f>
        <v>YPD</v>
      </c>
      <c r="K239" s="31" t="str">
        <f aca="false">HYPERLINK("http://genome-www.stanford.edu/cgi-bin/dbrun/SacchDB?find+Locus+%22"&amp;I239&amp;"%22","SGD")</f>
        <v>SGD</v>
      </c>
      <c r="L239" s="32" t="str">
        <f aca="false">HYPERLINK("http://www.mips.biochem.mpg.de/htbin/search_code/"&amp;H239,"MIPS")</f>
        <v>MIPS</v>
      </c>
      <c r="M239" s="60" t="n">
        <v>1.70538997553263</v>
      </c>
      <c r="N239" s="33" t="n">
        <v>1.19047619047619</v>
      </c>
      <c r="O239" s="33" t="n">
        <v>1.42486004974116</v>
      </c>
      <c r="P239" s="34" t="n">
        <v>0.701823312529299</v>
      </c>
      <c r="Q239" s="65" t="n">
        <v>2.55459425359221</v>
      </c>
      <c r="R239" s="65" t="n">
        <v>3.81</v>
      </c>
      <c r="S239" s="65" t="n">
        <v>3.11977629104818</v>
      </c>
      <c r="T239" s="34" t="n">
        <v>3.11977629104818</v>
      </c>
      <c r="U239" s="61" t="s">
        <v>78</v>
      </c>
      <c r="V239" s="43" t="str">
        <f aca="false">HYPERLINK("http://www.ncbi.nlm.nih.gov/htbin-post/Entrez/query?uid=9482731&amp;form=6&amp;db=m&amp;Dopt=b","Known")</f>
        <v>Known</v>
      </c>
      <c r="W239" s="1" t="s">
        <v>1163</v>
      </c>
      <c r="X239" s="5" t="n">
        <v>6.425</v>
      </c>
      <c r="Y239" s="6" t="n">
        <v>1.548777864</v>
      </c>
      <c r="Z239" s="3" t="n">
        <v>1</v>
      </c>
      <c r="AA239" s="82" t="s">
        <v>1164</v>
      </c>
      <c r="AB239" s="12"/>
      <c r="AC239" s="12"/>
      <c r="AD239" s="12"/>
      <c r="AE239" s="12"/>
      <c r="AF239" s="12"/>
      <c r="AG239" s="12"/>
      <c r="AH239" s="12"/>
      <c r="AI239" s="3"/>
      <c r="AO239" s="3"/>
      <c r="AT239" s="3"/>
      <c r="AY239" s="3"/>
      <c r="BE239" s="3" t="n">
        <v>1</v>
      </c>
      <c r="BF239" s="82" t="s">
        <v>1164</v>
      </c>
      <c r="BG239" s="3"/>
      <c r="BL239" s="3"/>
      <c r="BQ239" s="3"/>
      <c r="BS239" s="3"/>
    </row>
    <row r="240" customFormat="false" ht="13" hidden="false" customHeight="false" outlineLevel="0" collapsed="false">
      <c r="A240" s="1" t="s">
        <v>1165</v>
      </c>
      <c r="B240" s="1" t="s">
        <v>1166</v>
      </c>
      <c r="D240" s="77" t="s">
        <v>63</v>
      </c>
      <c r="E240" s="2" t="n">
        <v>479</v>
      </c>
      <c r="F240" s="3" t="n">
        <v>638</v>
      </c>
      <c r="G240" s="56" t="s">
        <v>1167</v>
      </c>
      <c r="H240" s="56" t="s">
        <v>1168</v>
      </c>
      <c r="I240" s="57" t="s">
        <v>1169</v>
      </c>
      <c r="J240" s="30" t="str">
        <f aca="false">HYPERLINK("http://quest7.proteome.com/YPD/"&amp;H240&amp;".html","YPD")</f>
        <v>YPD</v>
      </c>
      <c r="K240" s="31" t="str">
        <f aca="false">HYPERLINK("http://genome-www.stanford.edu/cgi-bin/dbrun/SacchDB?find+Locus+%22"&amp;I240&amp;"%22","SGD")</f>
        <v>SGD</v>
      </c>
      <c r="L240" s="32" t="str">
        <f aca="false">HYPERLINK("http://www.mips.biochem.mpg.de/htbin/search_code/"&amp;H240,"MIPS")</f>
        <v>MIPS</v>
      </c>
      <c r="M240" s="42" t="n">
        <v>1.23643620338419</v>
      </c>
      <c r="N240" s="42" t="n">
        <v>1.42</v>
      </c>
      <c r="O240" s="42" t="n">
        <v>1.32504317243083</v>
      </c>
      <c r="P240" s="10" t="n">
        <v>1.32504317243083</v>
      </c>
      <c r="Q240" s="40" t="n">
        <v>1.14734844845807</v>
      </c>
      <c r="R240" s="40" t="n">
        <v>1.26582278481013</v>
      </c>
      <c r="S240" s="40" t="n">
        <v>1.2051306187193</v>
      </c>
      <c r="T240" s="10" t="n">
        <v>0.829785572175326</v>
      </c>
      <c r="U240" s="54" t="s">
        <v>58</v>
      </c>
      <c r="V240" s="38" t="s">
        <v>44</v>
      </c>
      <c r="W240" s="1" t="s">
        <v>1170</v>
      </c>
      <c r="X240" s="5" t="n">
        <v>1.323</v>
      </c>
      <c r="Y240" s="6" t="n">
        <v>-2.959943824</v>
      </c>
      <c r="Z240" s="1" t="n">
        <v>2</v>
      </c>
      <c r="AA240" s="76" t="s">
        <v>1171</v>
      </c>
      <c r="AB240" s="48" t="s">
        <v>1172</v>
      </c>
      <c r="AI240" s="1" t="n">
        <v>1</v>
      </c>
      <c r="AJ240" s="76" t="s">
        <v>1171</v>
      </c>
      <c r="AY240" s="1" t="n">
        <v>1</v>
      </c>
      <c r="AZ240" s="48" t="s">
        <v>1172</v>
      </c>
    </row>
    <row r="241" customFormat="false" ht="13" hidden="false" customHeight="false" outlineLevel="0" collapsed="false">
      <c r="A241" s="1" t="s">
        <v>133</v>
      </c>
      <c r="B241" s="1" t="s">
        <v>1173</v>
      </c>
      <c r="D241" s="25" t="s">
        <v>40</v>
      </c>
      <c r="E241" s="2" t="n">
        <v>722</v>
      </c>
      <c r="F241" s="3" t="n">
        <v>108</v>
      </c>
      <c r="G241" s="27" t="s">
        <v>1174</v>
      </c>
      <c r="H241" s="27" t="s">
        <v>1175</v>
      </c>
      <c r="I241" s="29" t="s">
        <v>1175</v>
      </c>
      <c r="J241" s="30" t="str">
        <f aca="false">HYPERLINK("http://quest7.proteome.com/YPD/"&amp;H241&amp;".html","YPD")</f>
        <v>YPD</v>
      </c>
      <c r="K241" s="31" t="str">
        <f aca="false">HYPERLINK("http://genome-www.stanford.edu/cgi-bin/dbrun/SacchDB?find+Locus+%22"&amp;I241&amp;"%22","SGD")</f>
        <v>SGD</v>
      </c>
      <c r="L241" s="32" t="str">
        <f aca="false">HYPERLINK("http://www.mips.biochem.mpg.de/htbin/search_code/"&amp;H241,"MIPS")</f>
        <v>MIPS</v>
      </c>
      <c r="M241" s="81" t="n">
        <v>2.72466135075416</v>
      </c>
      <c r="N241" s="42" t="n">
        <v>1.16</v>
      </c>
      <c r="O241" s="53" t="n">
        <v>1.53259452955746</v>
      </c>
      <c r="P241" s="10" t="n">
        <v>0.652488300534881</v>
      </c>
      <c r="Q241" s="42" t="n">
        <v>1.42556855504465</v>
      </c>
      <c r="R241" s="41" t="n">
        <v>1.61</v>
      </c>
      <c r="S241" s="41" t="n">
        <v>1.51498032119955</v>
      </c>
      <c r="T241" s="10" t="n">
        <v>1.51498032119955</v>
      </c>
      <c r="U241" s="37" t="s">
        <v>43</v>
      </c>
      <c r="V241" s="38" t="s">
        <v>44</v>
      </c>
      <c r="W241" s="1" t="s">
        <v>1176</v>
      </c>
      <c r="X241" s="5" t="n">
        <v>2.03</v>
      </c>
      <c r="Y241" s="6" t="n">
        <v>1.457487178</v>
      </c>
      <c r="Z241" s="3"/>
      <c r="AA241" s="12"/>
      <c r="AB241" s="12"/>
      <c r="AC241" s="12"/>
      <c r="AD241" s="12"/>
      <c r="AE241" s="12"/>
      <c r="AF241" s="12"/>
      <c r="AG241" s="12"/>
      <c r="AH241" s="12"/>
      <c r="AI241" s="3"/>
      <c r="AO241" s="3"/>
      <c r="AT241" s="3"/>
      <c r="AY241" s="3"/>
      <c r="BE241" s="3"/>
      <c r="BG241" s="3"/>
      <c r="BL241" s="3"/>
      <c r="BQ241" s="3"/>
      <c r="BS241" s="3"/>
    </row>
    <row r="242" customFormat="false" ht="13" hidden="false" customHeight="false" outlineLevel="0" collapsed="false">
      <c r="A242" s="1" t="s">
        <v>535</v>
      </c>
      <c r="B242" s="1" t="s">
        <v>1177</v>
      </c>
      <c r="D242" s="50" t="s">
        <v>56</v>
      </c>
      <c r="E242" s="2" t="n">
        <v>253</v>
      </c>
      <c r="F242" s="3" t="n">
        <v>391</v>
      </c>
      <c r="G242" s="51" t="s">
        <v>1178</v>
      </c>
      <c r="H242" s="51" t="s">
        <v>1179</v>
      </c>
      <c r="I242" s="52" t="s">
        <v>1179</v>
      </c>
      <c r="J242" s="30" t="str">
        <f aca="false">HYPERLINK("http://quest7.proteome.com/YPD/"&amp;H242&amp;".html","YPD")</f>
        <v>YPD</v>
      </c>
      <c r="K242" s="31" t="str">
        <f aca="false">HYPERLINK("http://genome-www.stanford.edu/cgi-bin/dbrun/SacchDB?find+Locus+%22"&amp;I242&amp;"%22","SGD")</f>
        <v>SGD</v>
      </c>
      <c r="L242" s="32" t="str">
        <f aca="false">HYPERLINK("http://www.mips.biochem.mpg.de/htbin/search_code/"&amp;H242,"MIPS")</f>
        <v>MIPS</v>
      </c>
      <c r="M242" s="42" t="n">
        <v>1.22816933341971</v>
      </c>
      <c r="N242" s="42" t="n">
        <v>1.01</v>
      </c>
      <c r="O242" s="42" t="n">
        <v>1.11375537114481</v>
      </c>
      <c r="P242" s="10" t="n">
        <v>1.11375537114481</v>
      </c>
      <c r="Q242" s="40" t="n">
        <v>1.33019502353732</v>
      </c>
      <c r="R242" s="40" t="n">
        <v>1.49253731343284</v>
      </c>
      <c r="S242" s="40" t="n">
        <v>1.40903005886039</v>
      </c>
      <c r="T242" s="10" t="n">
        <v>0.709708067412549</v>
      </c>
      <c r="U242" s="37" t="s">
        <v>43</v>
      </c>
      <c r="V242" s="43" t="str">
        <f aca="false">HYPERLINK("http://www.ncbi.nlm.nih.gov/htbin-post/Entrez/query?uid=7610042&amp;form=6&amp;db=m&amp;Dopt=b","Known")</f>
        <v>Known</v>
      </c>
      <c r="W242" s="1" t="s">
        <v>1180</v>
      </c>
      <c r="X242" s="5" t="n">
        <v>2.879</v>
      </c>
      <c r="Y242" s="6" t="n">
        <v>-1.268750787</v>
      </c>
      <c r="Z242" s="3"/>
      <c r="AA242" s="12"/>
      <c r="AB242" s="12"/>
      <c r="AC242" s="12"/>
      <c r="AD242" s="12"/>
      <c r="AE242" s="12"/>
      <c r="AF242" s="12"/>
      <c r="AG242" s="12"/>
      <c r="AH242" s="12"/>
      <c r="AI242" s="3"/>
      <c r="AO242" s="3"/>
      <c r="AT242" s="3"/>
      <c r="AY242" s="3"/>
      <c r="BE242" s="3"/>
      <c r="BG242" s="3"/>
      <c r="BL242" s="3"/>
      <c r="BQ242" s="3"/>
      <c r="BS242" s="3"/>
    </row>
    <row r="243" customFormat="false" ht="13" hidden="false" customHeight="false" outlineLevel="0" collapsed="false">
      <c r="A243" s="1" t="s">
        <v>39</v>
      </c>
      <c r="B243" s="1" t="s">
        <v>1181</v>
      </c>
      <c r="D243" s="55" t="s">
        <v>63</v>
      </c>
      <c r="E243" s="2" t="n">
        <v>438</v>
      </c>
      <c r="F243" s="3" t="n">
        <v>643</v>
      </c>
      <c r="G243" s="56" t="s">
        <v>1182</v>
      </c>
      <c r="H243" s="56" t="s">
        <v>1182</v>
      </c>
      <c r="I243" s="57" t="s">
        <v>1182</v>
      </c>
      <c r="J243" s="30" t="str">
        <f aca="false">HYPERLINK("http://quest7.proteome.com/YPD/"&amp;H243&amp;".html","YPD")</f>
        <v>YPD</v>
      </c>
      <c r="K243" s="31" t="str">
        <f aca="false">HYPERLINK("http://genome-www.stanford.edu/cgi-bin/dbrun/SacchDB?find+Locus+%22"&amp;I243&amp;"%22","SGD")</f>
        <v>SGD</v>
      </c>
      <c r="L243" s="32" t="str">
        <f aca="false">HYPERLINK("http://www.mips.biochem.mpg.de/htbin/search_code/"&amp;H243,"MIPS")</f>
        <v>MIPS</v>
      </c>
      <c r="M243" s="41" t="n">
        <v>1.57515006473381</v>
      </c>
      <c r="N243" s="41" t="n">
        <v>2.15</v>
      </c>
      <c r="O243" s="41" t="n">
        <v>1.84026428514431</v>
      </c>
      <c r="P243" s="10" t="n">
        <v>1.84026428514431</v>
      </c>
      <c r="Q243" s="40" t="n">
        <v>1.39905666460926</v>
      </c>
      <c r="R243" s="42" t="n">
        <v>1.09</v>
      </c>
      <c r="S243" s="40" t="n">
        <v>1.13293345983432</v>
      </c>
      <c r="T243" s="10" t="n">
        <v>0.882664371256401</v>
      </c>
      <c r="U243" s="54" t="s">
        <v>58</v>
      </c>
      <c r="V243" s="38" t="s">
        <v>44</v>
      </c>
      <c r="W243" s="1" t="s">
        <v>1183</v>
      </c>
      <c r="X243" s="5" t="n">
        <v>3.813</v>
      </c>
      <c r="Y243" s="6" t="n">
        <v>-2.542417331</v>
      </c>
      <c r="Z243" s="3" t="n">
        <v>2</v>
      </c>
      <c r="AA243" s="75" t="s">
        <v>1184</v>
      </c>
      <c r="AB243" s="45" t="s">
        <v>1185</v>
      </c>
      <c r="AC243" s="12"/>
      <c r="AD243" s="12"/>
      <c r="AE243" s="12"/>
      <c r="AF243" s="12"/>
      <c r="AG243" s="12"/>
      <c r="AH243" s="12"/>
      <c r="AI243" s="3" t="n">
        <v>1</v>
      </c>
      <c r="AJ243" s="76" t="s">
        <v>1184</v>
      </c>
      <c r="AO243" s="3"/>
      <c r="AT243" s="3"/>
      <c r="AY243" s="3" t="n">
        <v>1</v>
      </c>
      <c r="AZ243" s="48" t="s">
        <v>1185</v>
      </c>
      <c r="BE243" s="3"/>
      <c r="BG243" s="3"/>
      <c r="BL243" s="3"/>
      <c r="BQ243" s="3"/>
      <c r="BS243" s="3"/>
    </row>
    <row r="244" customFormat="false" ht="13" hidden="false" customHeight="false" outlineLevel="0" collapsed="false">
      <c r="A244" s="1" t="s">
        <v>39</v>
      </c>
      <c r="B244" s="1" t="s">
        <v>1186</v>
      </c>
      <c r="D244" s="50" t="s">
        <v>56</v>
      </c>
      <c r="E244" s="2" t="n">
        <v>168</v>
      </c>
      <c r="F244" s="3" t="n">
        <v>392</v>
      </c>
      <c r="G244" s="51" t="s">
        <v>1187</v>
      </c>
      <c r="H244" s="51" t="s">
        <v>1187</v>
      </c>
      <c r="I244" s="52" t="s">
        <v>1187</v>
      </c>
      <c r="J244" s="30" t="str">
        <f aca="false">HYPERLINK("http://quest7.proteome.com/YPD/"&amp;H244&amp;".html","YPD")</f>
        <v>YPD</v>
      </c>
      <c r="K244" s="31" t="str">
        <f aca="false">HYPERLINK("http://genome-www.stanford.edu/cgi-bin/dbrun/SacchDB?find+Locus+%22"&amp;I244&amp;"%22","SGD")</f>
        <v>SGD</v>
      </c>
      <c r="L244" s="32" t="str">
        <f aca="false">HYPERLINK("http://www.mips.biochem.mpg.de/htbin/search_code/"&amp;H244,"MIPS")</f>
        <v>MIPS</v>
      </c>
      <c r="M244" s="42" t="n">
        <v>1.26934136040974</v>
      </c>
      <c r="N244" s="42" t="n">
        <v>1.18</v>
      </c>
      <c r="O244" s="42" t="n">
        <v>1.22385571260811</v>
      </c>
      <c r="P244" s="10" t="n">
        <v>1.22385571260811</v>
      </c>
      <c r="Q244" s="40" t="n">
        <v>1.42316387414328</v>
      </c>
      <c r="R244" s="40" t="n">
        <v>1.11111111111111</v>
      </c>
      <c r="S244" s="40" t="n">
        <v>1.25749480853502</v>
      </c>
      <c r="T244" s="10" t="n">
        <v>0.795231911267288</v>
      </c>
      <c r="U244" s="54" t="s">
        <v>58</v>
      </c>
      <c r="V244" s="38" t="s">
        <v>44</v>
      </c>
      <c r="W244" s="1" t="s">
        <v>1188</v>
      </c>
      <c r="X244" s="5" t="n">
        <v>1.606</v>
      </c>
      <c r="Y244" s="6" t="n">
        <v>-0.822313204</v>
      </c>
      <c r="Z244" s="3" t="n">
        <v>1</v>
      </c>
      <c r="AA244" s="45" t="s">
        <v>1189</v>
      </c>
      <c r="AB244" s="12"/>
      <c r="AC244" s="12"/>
      <c r="AD244" s="12"/>
      <c r="AE244" s="12"/>
      <c r="AF244" s="12"/>
      <c r="AG244" s="12"/>
      <c r="AH244" s="12"/>
      <c r="AI244" s="3"/>
      <c r="AO244" s="3"/>
      <c r="AT244" s="3"/>
      <c r="AY244" s="3" t="n">
        <v>1</v>
      </c>
      <c r="AZ244" s="48" t="s">
        <v>1189</v>
      </c>
      <c r="BE244" s="3"/>
      <c r="BG244" s="3"/>
      <c r="BL244" s="3"/>
      <c r="BQ244" s="3"/>
      <c r="BS244" s="3"/>
    </row>
    <row r="245" customFormat="false" ht="13" hidden="false" customHeight="false" outlineLevel="0" collapsed="false">
      <c r="A245" s="1" t="s">
        <v>759</v>
      </c>
      <c r="B245" s="1" t="s">
        <v>1190</v>
      </c>
      <c r="D245" s="50" t="s">
        <v>56</v>
      </c>
      <c r="E245" s="2" t="n">
        <v>306</v>
      </c>
      <c r="F245" s="3" t="n">
        <v>614</v>
      </c>
      <c r="G245" s="51" t="s">
        <v>1191</v>
      </c>
      <c r="H245" s="51" t="s">
        <v>1192</v>
      </c>
      <c r="I245" s="52" t="s">
        <v>1192</v>
      </c>
      <c r="J245" s="30" t="str">
        <f aca="false">HYPERLINK("http://quest7.proteome.com/YPD/"&amp;H245&amp;".html","YPD")</f>
        <v>YPD</v>
      </c>
      <c r="K245" s="31" t="str">
        <f aca="false">HYPERLINK("http://genome-www.stanford.edu/cgi-bin/dbrun/SacchDB?find+Locus+%22"&amp;I245&amp;"%22","SGD")</f>
        <v>SGD</v>
      </c>
      <c r="L245" s="32" t="str">
        <f aca="false">HYPERLINK("http://www.mips.biochem.mpg.de/htbin/search_code/"&amp;H245,"MIPS")</f>
        <v>MIPS</v>
      </c>
      <c r="M245" s="40" t="n">
        <v>1.22670350242643</v>
      </c>
      <c r="N245" s="41" t="n">
        <v>2.23890598284073</v>
      </c>
      <c r="O245" s="42" t="n">
        <v>1.35097753026911</v>
      </c>
      <c r="P245" s="10" t="n">
        <v>1.35097753026911</v>
      </c>
      <c r="Q245" s="53" t="n">
        <v>1.55420541242492</v>
      </c>
      <c r="R245" s="42" t="n">
        <v>1.19849906132629</v>
      </c>
      <c r="S245" s="40" t="n">
        <v>1.13876827444719</v>
      </c>
      <c r="T245" s="10" t="n">
        <v>0.878141780412212</v>
      </c>
      <c r="U245" s="37" t="s">
        <v>43</v>
      </c>
      <c r="V245" s="38" t="s">
        <v>44</v>
      </c>
      <c r="W245" s="1" t="s">
        <v>1193</v>
      </c>
      <c r="X245" s="5" t="n">
        <v>1.584</v>
      </c>
      <c r="Y245" s="6" t="n">
        <v>-1.493174818</v>
      </c>
      <c r="Z245" s="3" t="n">
        <v>2</v>
      </c>
      <c r="AA245" s="75" t="s">
        <v>1194</v>
      </c>
      <c r="AB245" s="45" t="s">
        <v>1195</v>
      </c>
      <c r="AC245" s="12"/>
      <c r="AD245" s="12"/>
      <c r="AE245" s="12"/>
      <c r="AF245" s="12"/>
      <c r="AG245" s="12"/>
      <c r="AH245" s="12"/>
      <c r="AI245" s="3" t="n">
        <v>1</v>
      </c>
      <c r="AJ245" s="76" t="s">
        <v>1194</v>
      </c>
      <c r="AO245" s="3"/>
      <c r="AT245" s="3"/>
      <c r="AY245" s="3" t="n">
        <v>1</v>
      </c>
      <c r="AZ245" s="48" t="s">
        <v>1195</v>
      </c>
      <c r="BE245" s="3"/>
      <c r="BG245" s="3" t="n">
        <v>1</v>
      </c>
      <c r="BH245" s="49" t="s">
        <v>1196</v>
      </c>
      <c r="BL245" s="3"/>
      <c r="BQ245" s="3"/>
      <c r="BS245" s="3"/>
    </row>
    <row r="246" customFormat="false" ht="13" hidden="false" customHeight="false" outlineLevel="0" collapsed="false">
      <c r="A246" s="12" t="s">
        <v>1197</v>
      </c>
      <c r="B246" s="12" t="s">
        <v>1198</v>
      </c>
      <c r="D246" s="50" t="s">
        <v>56</v>
      </c>
      <c r="E246" s="26" t="n">
        <v>399</v>
      </c>
      <c r="F246" s="3" t="n">
        <v>757</v>
      </c>
      <c r="G246" s="51" t="s">
        <v>1199</v>
      </c>
      <c r="H246" s="58" t="s">
        <v>1200</v>
      </c>
      <c r="I246" s="52" t="s">
        <v>1200</v>
      </c>
      <c r="J246" s="30" t="str">
        <f aca="false">HYPERLINK("http://quest7.proteome.com/YPD/"&amp;H246&amp;".html","YPD")</f>
        <v>YPD</v>
      </c>
      <c r="K246" s="31" t="str">
        <f aca="false">HYPERLINK("http://genome-www.stanford.edu/cgi-bin/dbrun/SacchDB?find+Locus+%22"&amp;I246&amp;"%22","SGD")</f>
        <v>SGD</v>
      </c>
      <c r="L246" s="32" t="str">
        <f aca="false">HYPERLINK("http://www.mips.biochem.mpg.de/htbin/search_code/"&amp;H246,"MIPS")</f>
        <v>MIPS</v>
      </c>
      <c r="M246" s="35" t="n">
        <v>1.69266927362331</v>
      </c>
      <c r="N246" s="36" t="n">
        <v>1.39</v>
      </c>
      <c r="O246" s="35" t="n">
        <v>1.53388731344138</v>
      </c>
      <c r="P246" s="34" t="n">
        <v>1.53388731344138</v>
      </c>
      <c r="Q246" s="60" t="n">
        <v>1.82439680482884</v>
      </c>
      <c r="R246" s="36" t="n">
        <v>1.03</v>
      </c>
      <c r="S246" s="33" t="n">
        <v>1.33088655933344</v>
      </c>
      <c r="T246" s="34" t="n">
        <v>0.751378840658543</v>
      </c>
      <c r="U246" s="37" t="s">
        <v>43</v>
      </c>
      <c r="V246" s="38" t="s">
        <v>44</v>
      </c>
      <c r="W246" s="1" t="s">
        <v>1201</v>
      </c>
      <c r="X246" s="5" t="n">
        <v>1.74</v>
      </c>
      <c r="Y246" s="6" t="n">
        <v>-2.192212673</v>
      </c>
      <c r="Z246" s="3" t="n">
        <v>2</v>
      </c>
      <c r="AA246" s="75" t="s">
        <v>1202</v>
      </c>
      <c r="AB246" s="45" t="s">
        <v>1203</v>
      </c>
      <c r="AC246" s="12"/>
      <c r="AD246" s="12"/>
      <c r="AE246" s="12"/>
      <c r="AF246" s="12"/>
      <c r="AG246" s="12"/>
      <c r="AH246" s="12"/>
      <c r="AI246" s="3" t="n">
        <v>1</v>
      </c>
      <c r="AJ246" s="76" t="s">
        <v>1202</v>
      </c>
      <c r="AO246" s="3"/>
      <c r="AT246" s="3"/>
      <c r="AY246" s="3" t="n">
        <v>1</v>
      </c>
      <c r="AZ246" s="48" t="s">
        <v>1203</v>
      </c>
      <c r="BE246" s="3"/>
      <c r="BG246" s="3" t="n">
        <v>1</v>
      </c>
      <c r="BH246" s="49" t="s">
        <v>1204</v>
      </c>
      <c r="BL246" s="3"/>
      <c r="BQ246" s="3"/>
      <c r="BS246" s="3"/>
    </row>
    <row r="247" customFormat="false" ht="13" hidden="false" customHeight="false" outlineLevel="0" collapsed="false">
      <c r="A247" s="1" t="s">
        <v>74</v>
      </c>
      <c r="B247" s="1" t="s">
        <v>128</v>
      </c>
      <c r="D247" s="25" t="s">
        <v>40</v>
      </c>
      <c r="E247" s="2" t="n">
        <v>796</v>
      </c>
      <c r="F247" s="3" t="n">
        <v>77</v>
      </c>
      <c r="G247" s="27" t="s">
        <v>1205</v>
      </c>
      <c r="H247" s="27" t="s">
        <v>1206</v>
      </c>
      <c r="I247" s="29" t="s">
        <v>1206</v>
      </c>
      <c r="J247" s="30" t="str">
        <f aca="false">HYPERLINK("http://quest7.proteome.com/YPD/"&amp;H247&amp;".html","YPD")</f>
        <v>YPD</v>
      </c>
      <c r="K247" s="31" t="str">
        <f aca="false">HYPERLINK("http://genome-www.stanford.edu/cgi-bin/dbrun/SacchDB?find+Locus+%22"&amp;I247&amp;"%22","SGD")</f>
        <v>SGD</v>
      </c>
      <c r="L247" s="32" t="str">
        <f aca="false">HYPERLINK("http://www.mips.biochem.mpg.de/htbin/search_code/"&amp;H247,"MIPS")</f>
        <v>MIPS</v>
      </c>
      <c r="M247" s="40" t="n">
        <v>1.37067488122871</v>
      </c>
      <c r="N247" s="40" t="n">
        <v>1.05263157894737</v>
      </c>
      <c r="O247" s="40" t="n">
        <v>1.20117262058843</v>
      </c>
      <c r="P247" s="10" t="n">
        <v>0.832519808443619</v>
      </c>
      <c r="Q247" s="42" t="n">
        <v>1.08227612733223</v>
      </c>
      <c r="R247" s="40" t="n">
        <v>1.23456790123457</v>
      </c>
      <c r="S247" s="40" t="n">
        <v>1.06804229444484</v>
      </c>
      <c r="T247" s="10" t="n">
        <v>0.936292509389616</v>
      </c>
      <c r="U247" s="61" t="s">
        <v>78</v>
      </c>
      <c r="V247" s="38" t="s">
        <v>44</v>
      </c>
      <c r="W247" s="1" t="s">
        <v>1207</v>
      </c>
      <c r="X247" s="5" t="n">
        <v>2.848</v>
      </c>
      <c r="Y247" s="6" t="n">
        <v>0.62769294</v>
      </c>
      <c r="Z247" s="3"/>
      <c r="AA247" s="12"/>
      <c r="AB247" s="12"/>
      <c r="AC247" s="12"/>
      <c r="AD247" s="12"/>
      <c r="AE247" s="12"/>
      <c r="AF247" s="12"/>
      <c r="AG247" s="12"/>
      <c r="AH247" s="12"/>
      <c r="AI247" s="3"/>
      <c r="AO247" s="3" t="n">
        <v>1</v>
      </c>
      <c r="AP247" s="47" t="s">
        <v>1208</v>
      </c>
      <c r="AT247" s="3"/>
      <c r="AY247" s="3"/>
      <c r="BE247" s="3"/>
      <c r="BG247" s="3"/>
      <c r="BL247" s="3"/>
      <c r="BQ247" s="3"/>
      <c r="BS247" s="3"/>
    </row>
    <row r="248" customFormat="false" ht="13" hidden="false" customHeight="false" outlineLevel="0" collapsed="false">
      <c r="A248" s="12" t="s">
        <v>107</v>
      </c>
      <c r="B248" s="12" t="s">
        <v>1209</v>
      </c>
      <c r="D248" s="50" t="s">
        <v>56</v>
      </c>
      <c r="E248" s="26" t="n">
        <v>196</v>
      </c>
      <c r="F248" s="3" t="n">
        <v>549</v>
      </c>
      <c r="G248" s="51" t="s">
        <v>1210</v>
      </c>
      <c r="H248" s="58" t="s">
        <v>1211</v>
      </c>
      <c r="I248" s="52" t="s">
        <v>1211</v>
      </c>
      <c r="J248" s="30" t="str">
        <f aca="false">HYPERLINK("http://quest7.proteome.com/YPD/"&amp;H248&amp;".html","YPD")</f>
        <v>YPD</v>
      </c>
      <c r="K248" s="31" t="str">
        <f aca="false">HYPERLINK("http://genome-www.stanford.edu/cgi-bin/dbrun/SacchDB?find+Locus+%22"&amp;I248&amp;"%22","SGD")</f>
        <v>SGD</v>
      </c>
      <c r="L248" s="32" t="str">
        <f aca="false">HYPERLINK("http://www.mips.biochem.mpg.de/htbin/search_code/"&amp;H248,"MIPS")</f>
        <v>MIPS</v>
      </c>
      <c r="M248" s="41" t="n">
        <v>1.72244132491244</v>
      </c>
      <c r="N248" s="41" t="n">
        <v>2.23</v>
      </c>
      <c r="O248" s="35" t="n">
        <v>1.95985819756296</v>
      </c>
      <c r="P248" s="10" t="n">
        <v>1.95985819756296</v>
      </c>
      <c r="Q248" s="53" t="n">
        <v>1.83905237799324</v>
      </c>
      <c r="R248" s="40" t="n">
        <v>1.44927536231884</v>
      </c>
      <c r="S248" s="60" t="n">
        <v>1.63257260219553</v>
      </c>
      <c r="T248" s="10" t="n">
        <v>0.612530186195194</v>
      </c>
      <c r="U248" s="61" t="s">
        <v>78</v>
      </c>
      <c r="V248" s="38" t="s">
        <v>44</v>
      </c>
      <c r="W248" s="1" t="s">
        <v>1212</v>
      </c>
      <c r="X248" s="5" t="n">
        <v>2.553</v>
      </c>
      <c r="Y248" s="6" t="n">
        <v>-1.005377725</v>
      </c>
      <c r="Z248" s="3" t="n">
        <v>2</v>
      </c>
      <c r="AA248" s="75" t="s">
        <v>1213</v>
      </c>
      <c r="AB248" s="45" t="s">
        <v>1214</v>
      </c>
      <c r="AC248" s="12"/>
      <c r="AD248" s="12"/>
      <c r="AE248" s="12"/>
      <c r="AF248" s="12"/>
      <c r="AG248" s="12"/>
      <c r="AH248" s="12"/>
      <c r="AI248" s="3" t="n">
        <v>1</v>
      </c>
      <c r="AJ248" s="76" t="s">
        <v>1213</v>
      </c>
      <c r="AO248" s="3"/>
      <c r="AT248" s="3"/>
      <c r="AY248" s="3" t="n">
        <v>1</v>
      </c>
      <c r="AZ248" s="48" t="s">
        <v>1214</v>
      </c>
      <c r="BE248" s="3"/>
      <c r="BG248" s="3"/>
      <c r="BL248" s="3"/>
      <c r="BQ248" s="3"/>
      <c r="BS248" s="3"/>
    </row>
    <row r="249" customFormat="false" ht="13" hidden="false" customHeight="false" outlineLevel="0" collapsed="false">
      <c r="A249" s="1" t="s">
        <v>1215</v>
      </c>
      <c r="B249" s="1" t="s">
        <v>1216</v>
      </c>
      <c r="D249" s="25" t="s">
        <v>40</v>
      </c>
      <c r="E249" s="2" t="n">
        <v>667</v>
      </c>
      <c r="F249" s="3" t="n">
        <v>39</v>
      </c>
      <c r="G249" s="27" t="s">
        <v>1217</v>
      </c>
      <c r="H249" s="27" t="s">
        <v>1218</v>
      </c>
      <c r="I249" s="29" t="s">
        <v>1218</v>
      </c>
      <c r="J249" s="30" t="str">
        <f aca="false">HYPERLINK("http://quest7.proteome.com/YPD/"&amp;H249&amp;".html","YPD")</f>
        <v>YPD</v>
      </c>
      <c r="K249" s="31" t="str">
        <f aca="false">HYPERLINK("http://genome-www.stanford.edu/cgi-bin/dbrun/SacchDB?find+Locus+%22"&amp;I249&amp;"%22","SGD")</f>
        <v>SGD</v>
      </c>
      <c r="L249" s="32" t="str">
        <f aca="false">HYPERLINK("http://www.mips.biochem.mpg.de/htbin/search_code/"&amp;H249,"MIPS")</f>
        <v>MIPS</v>
      </c>
      <c r="M249" s="40" t="n">
        <v>1.06735567904293</v>
      </c>
      <c r="N249" s="40" t="n">
        <v>1.1068829678133</v>
      </c>
      <c r="O249" s="40" t="n">
        <v>1.08693965873522</v>
      </c>
      <c r="P249" s="10" t="n">
        <v>0.920014273067946</v>
      </c>
      <c r="Q249" s="40" t="n">
        <v>1.28543833793587</v>
      </c>
      <c r="R249" s="40" t="n">
        <v>1.03153098943581</v>
      </c>
      <c r="S249" s="40" t="n">
        <v>1.15150748177757</v>
      </c>
      <c r="T249" s="10" t="n">
        <v>0.868426836842011</v>
      </c>
      <c r="U249" s="37" t="s">
        <v>43</v>
      </c>
      <c r="V249" s="38" t="s">
        <v>44</v>
      </c>
      <c r="W249" s="1" t="s">
        <v>1219</v>
      </c>
      <c r="X249" s="5" t="n">
        <v>1.501</v>
      </c>
      <c r="Y249" s="6" t="n">
        <v>1.865903441</v>
      </c>
      <c r="Z249" s="3"/>
      <c r="AA249" s="12"/>
      <c r="AB249" s="12"/>
      <c r="AC249" s="12"/>
      <c r="AD249" s="12"/>
      <c r="AE249" s="12"/>
      <c r="AF249" s="12"/>
      <c r="AG249" s="12"/>
      <c r="AH249" s="12"/>
      <c r="AI249" s="3"/>
      <c r="AO249" s="3"/>
      <c r="AT249" s="3"/>
      <c r="AY249" s="3"/>
      <c r="BE249" s="3"/>
      <c r="BG249" s="3"/>
      <c r="BL249" s="3"/>
      <c r="BQ249" s="3"/>
      <c r="BS249" s="3"/>
    </row>
    <row r="250" customFormat="false" ht="13" hidden="false" customHeight="false" outlineLevel="0" collapsed="false">
      <c r="A250" s="1" t="s">
        <v>1220</v>
      </c>
      <c r="B250" s="1" t="s">
        <v>1221</v>
      </c>
      <c r="D250" s="67" t="s">
        <v>145</v>
      </c>
      <c r="E250" s="2" t="n">
        <v>544</v>
      </c>
      <c r="F250" s="3" t="n">
        <v>368</v>
      </c>
      <c r="G250" s="68" t="s">
        <v>1222</v>
      </c>
      <c r="H250" s="68" t="s">
        <v>1223</v>
      </c>
      <c r="I250" s="69" t="s">
        <v>1223</v>
      </c>
      <c r="J250" s="30" t="str">
        <f aca="false">HYPERLINK("http://quest7.proteome.com/YPD/"&amp;H250&amp;".html","YPD")</f>
        <v>YPD</v>
      </c>
      <c r="K250" s="31" t="str">
        <f aca="false">HYPERLINK("http://genome-www.stanford.edu/cgi-bin/dbrun/SacchDB?find+Locus+%22"&amp;I250&amp;"%22","SGD")</f>
        <v>SGD</v>
      </c>
      <c r="L250" s="32" t="str">
        <f aca="false">HYPERLINK("http://www.mips.biochem.mpg.de/htbin/search_code/"&amp;H250,"MIPS")</f>
        <v>MIPS</v>
      </c>
      <c r="M250" s="42" t="n">
        <v>1.29439415041783</v>
      </c>
      <c r="N250" s="42" t="n">
        <v>1.16</v>
      </c>
      <c r="O250" s="42" t="n">
        <v>1.22535595419645</v>
      </c>
      <c r="P250" s="10" t="n">
        <v>1.22535595419645</v>
      </c>
      <c r="Q250" s="40" t="n">
        <v>1.28817914462656</v>
      </c>
      <c r="R250" s="42" t="n">
        <v>1.2</v>
      </c>
      <c r="S250" s="40" t="n">
        <v>1.03609006390474</v>
      </c>
      <c r="T250" s="10" t="n">
        <v>0.965167059156295</v>
      </c>
      <c r="U250" s="37" t="s">
        <v>43</v>
      </c>
      <c r="V250" s="38" t="s">
        <v>44</v>
      </c>
      <c r="W250" s="1" t="s">
        <v>1224</v>
      </c>
      <c r="X250" s="5" t="n">
        <v>1.447</v>
      </c>
      <c r="Y250" s="6" t="n">
        <v>2.948124803</v>
      </c>
      <c r="Z250" s="3"/>
      <c r="AA250" s="12"/>
      <c r="AB250" s="12"/>
      <c r="AC250" s="12"/>
      <c r="AD250" s="12"/>
      <c r="AE250" s="12"/>
      <c r="AF250" s="12"/>
      <c r="AG250" s="12"/>
      <c r="AH250" s="12"/>
      <c r="AI250" s="3"/>
      <c r="AO250" s="3"/>
      <c r="AT250" s="3"/>
      <c r="AY250" s="3"/>
      <c r="BE250" s="3"/>
      <c r="BG250" s="3" t="n">
        <v>1</v>
      </c>
      <c r="BH250" s="49" t="s">
        <v>1225</v>
      </c>
      <c r="BL250" s="3"/>
      <c r="BQ250" s="3"/>
      <c r="BS250" s="3"/>
      <c r="BT250" s="92" t="s">
        <v>428</v>
      </c>
    </row>
    <row r="251" customFormat="false" ht="13" hidden="false" customHeight="false" outlineLevel="0" collapsed="false">
      <c r="A251" s="12" t="s">
        <v>1159</v>
      </c>
      <c r="B251" s="12" t="s">
        <v>157</v>
      </c>
      <c r="D251" s="67" t="s">
        <v>145</v>
      </c>
      <c r="E251" s="26" t="n">
        <v>498</v>
      </c>
      <c r="F251" s="3" t="n">
        <v>745</v>
      </c>
      <c r="G251" s="68" t="s">
        <v>1226</v>
      </c>
      <c r="H251" s="83" t="s">
        <v>1227</v>
      </c>
      <c r="I251" s="69" t="s">
        <v>1227</v>
      </c>
      <c r="J251" s="30" t="str">
        <f aca="false">HYPERLINK("http://quest7.proteome.com/YPD/"&amp;H251&amp;".html","YPD")</f>
        <v>YPD</v>
      </c>
      <c r="K251" s="31" t="str">
        <f aca="false">HYPERLINK("http://genome-www.stanford.edu/cgi-bin/dbrun/SacchDB?find+Locus+%22"&amp;I251&amp;"%22","SGD")</f>
        <v>SGD</v>
      </c>
      <c r="L251" s="32" t="str">
        <f aca="false">HYPERLINK("http://www.mips.biochem.mpg.de/htbin/search_code/"&amp;H251,"MIPS")</f>
        <v>MIPS</v>
      </c>
      <c r="M251" s="40" t="n">
        <v>1.01447562375605</v>
      </c>
      <c r="N251" s="42" t="n">
        <v>1.41</v>
      </c>
      <c r="O251" s="36" t="n">
        <v>1.17893197904135</v>
      </c>
      <c r="P251" s="10" t="n">
        <v>1.17893197904135</v>
      </c>
      <c r="Q251" s="53" t="n">
        <v>2.10704983092909</v>
      </c>
      <c r="R251" s="42" t="n">
        <v>1.36</v>
      </c>
      <c r="S251" s="33" t="n">
        <v>1.24470934208408</v>
      </c>
      <c r="T251" s="10" t="n">
        <v>0.803400413405469</v>
      </c>
      <c r="U251" s="54" t="s">
        <v>58</v>
      </c>
      <c r="V251" s="38" t="s">
        <v>44</v>
      </c>
      <c r="W251" s="1" t="s">
        <v>1228</v>
      </c>
      <c r="X251" s="5" t="n">
        <v>3.063</v>
      </c>
      <c r="Y251" s="6" t="n">
        <v>-3.101210578</v>
      </c>
      <c r="Z251" s="3"/>
      <c r="AA251" s="12"/>
      <c r="AB251" s="12"/>
      <c r="AC251" s="12"/>
      <c r="AD251" s="12"/>
      <c r="AE251" s="12"/>
      <c r="AF251" s="12"/>
      <c r="AG251" s="12"/>
      <c r="AH251" s="12"/>
      <c r="AI251" s="3"/>
      <c r="AO251" s="3"/>
      <c r="AT251" s="3"/>
      <c r="AY251" s="3"/>
      <c r="BE251" s="3"/>
      <c r="BG251" s="3"/>
      <c r="BL251" s="3"/>
      <c r="BQ251" s="3"/>
      <c r="BS251" s="3"/>
    </row>
    <row r="252" customFormat="false" ht="13" hidden="false" customHeight="false" outlineLevel="0" collapsed="false">
      <c r="A252" s="12" t="s">
        <v>338</v>
      </c>
      <c r="B252" s="12"/>
      <c r="D252" s="55" t="s">
        <v>63</v>
      </c>
      <c r="E252" s="26" t="n">
        <v>426</v>
      </c>
      <c r="F252" s="3" t="n">
        <v>769</v>
      </c>
      <c r="G252" s="56" t="s">
        <v>1229</v>
      </c>
      <c r="H252" s="66" t="s">
        <v>1230</v>
      </c>
      <c r="I252" s="57" t="s">
        <v>1230</v>
      </c>
      <c r="J252" s="30" t="str">
        <f aca="false">HYPERLINK("http://quest7.proteome.com/YPD/"&amp;H252&amp;".html","YPD")</f>
        <v>YPD</v>
      </c>
      <c r="K252" s="31" t="str">
        <f aca="false">HYPERLINK("http://genome-www.stanford.edu/cgi-bin/dbrun/SacchDB?find+Locus+%22"&amp;I252&amp;"%22","SGD")</f>
        <v>SGD</v>
      </c>
      <c r="L252" s="32" t="str">
        <f aca="false">HYPERLINK("http://www.mips.biochem.mpg.de/htbin/search_code/"&amp;H252,"MIPS")</f>
        <v>MIPS</v>
      </c>
      <c r="M252" s="65" t="n">
        <v>5.47143905744184</v>
      </c>
      <c r="N252" s="65" t="n">
        <v>3.09</v>
      </c>
      <c r="O252" s="65" t="n">
        <v>4.11178144938362</v>
      </c>
      <c r="P252" s="34" t="n">
        <v>4.11178144938362</v>
      </c>
      <c r="Q252" s="33" t="n">
        <v>1.34742451456931</v>
      </c>
      <c r="R252" s="60" t="n">
        <v>1.85185185185185</v>
      </c>
      <c r="S252" s="60" t="n">
        <v>1.57962988783314</v>
      </c>
      <c r="T252" s="34" t="n">
        <v>0.633059685501234</v>
      </c>
      <c r="U252" s="61" t="s">
        <v>78</v>
      </c>
      <c r="V252" s="43" t="str">
        <f aca="false">HYPERLINK("http://www.ncbi.nlm.nih.gov/htbin-post/Entrez/query?uid=8890173&amp;form=6&amp;db=m&amp;Dopt=b","Known")</f>
        <v>Known</v>
      </c>
      <c r="W252" s="1" t="s">
        <v>1231</v>
      </c>
      <c r="X252" s="5" t="n">
        <v>1.44</v>
      </c>
      <c r="Y252" s="6" t="n">
        <v>-2.441699784</v>
      </c>
      <c r="Z252" s="3" t="n">
        <v>3</v>
      </c>
      <c r="AA252" s="75" t="s">
        <v>1232</v>
      </c>
      <c r="AB252" s="44" t="s">
        <v>1233</v>
      </c>
      <c r="AC252" s="45" t="s">
        <v>1234</v>
      </c>
      <c r="AD252" s="12"/>
      <c r="AE252" s="12"/>
      <c r="AF252" s="12"/>
      <c r="AG252" s="12"/>
      <c r="AH252" s="12"/>
      <c r="AI252" s="3" t="n">
        <v>1</v>
      </c>
      <c r="AJ252" s="76" t="s">
        <v>1232</v>
      </c>
      <c r="AO252" s="3" t="n">
        <v>1</v>
      </c>
      <c r="AP252" s="47" t="s">
        <v>1233</v>
      </c>
      <c r="AT252" s="3"/>
      <c r="AY252" s="3" t="n">
        <v>1</v>
      </c>
      <c r="AZ252" s="48" t="s">
        <v>1234</v>
      </c>
      <c r="BE252" s="3"/>
      <c r="BG252" s="3" t="n">
        <v>3</v>
      </c>
      <c r="BH252" s="49" t="s">
        <v>1235</v>
      </c>
      <c r="BI252" s="49" t="s">
        <v>1236</v>
      </c>
      <c r="BJ252" s="49" t="s">
        <v>1237</v>
      </c>
      <c r="BL252" s="3"/>
      <c r="BQ252" s="3"/>
      <c r="BS252" s="3"/>
    </row>
    <row r="253" customFormat="false" ht="13" hidden="false" customHeight="false" outlineLevel="0" collapsed="false">
      <c r="A253" s="1" t="s">
        <v>133</v>
      </c>
      <c r="B253" s="1" t="s">
        <v>1238</v>
      </c>
      <c r="D253" s="25" t="s">
        <v>40</v>
      </c>
      <c r="E253" s="2" t="n">
        <v>665</v>
      </c>
      <c r="F253" s="3" t="n">
        <v>146</v>
      </c>
      <c r="G253" s="27" t="s">
        <v>1239</v>
      </c>
      <c r="H253" s="27" t="s">
        <v>1240</v>
      </c>
      <c r="I253" s="29" t="s">
        <v>1240</v>
      </c>
      <c r="J253" s="30" t="str">
        <f aca="false">HYPERLINK("http://quest7.proteome.com/YPD/"&amp;H253&amp;".html","YPD")</f>
        <v>YPD</v>
      </c>
      <c r="K253" s="31" t="str">
        <f aca="false">HYPERLINK("http://genome-www.stanford.edu/cgi-bin/dbrun/SacchDB?find+Locus+%22"&amp;I253&amp;"%22","SGD")</f>
        <v>SGD</v>
      </c>
      <c r="L253" s="32" t="str">
        <f aca="false">HYPERLINK("http://www.mips.biochem.mpg.de/htbin/search_code/"&amp;H253,"MIPS")</f>
        <v>MIPS</v>
      </c>
      <c r="M253" s="42" t="n">
        <v>1.23643620338419</v>
      </c>
      <c r="N253" s="42" t="n">
        <v>1.37</v>
      </c>
      <c r="O253" s="42" t="n">
        <v>1.30150589650464</v>
      </c>
      <c r="P253" s="10" t="n">
        <v>1.30150589650464</v>
      </c>
      <c r="Q253" s="42" t="n">
        <v>1.16209973973052</v>
      </c>
      <c r="R253" s="53" t="n">
        <v>1.69491525423729</v>
      </c>
      <c r="S253" s="40" t="n">
        <v>1.20768116256436</v>
      </c>
      <c r="T253" s="10" t="n">
        <v>0.828033119169159</v>
      </c>
      <c r="U253" s="37" t="s">
        <v>43</v>
      </c>
      <c r="V253" s="38" t="s">
        <v>44</v>
      </c>
      <c r="W253" s="1" t="s">
        <v>1241</v>
      </c>
      <c r="X253" s="5" t="n">
        <v>2.751</v>
      </c>
      <c r="Y253" s="6" t="n">
        <v>1.876071819</v>
      </c>
      <c r="Z253" s="3"/>
      <c r="AA253" s="12"/>
      <c r="AB253" s="12"/>
      <c r="AC253" s="12"/>
      <c r="AD253" s="12"/>
      <c r="AE253" s="12"/>
      <c r="AF253" s="12"/>
      <c r="AG253" s="12"/>
      <c r="AH253" s="12"/>
      <c r="AI253" s="3"/>
      <c r="AO253" s="3"/>
      <c r="AT253" s="3"/>
      <c r="AY253" s="3"/>
      <c r="BE253" s="3"/>
      <c r="BG253" s="3"/>
      <c r="BL253" s="3"/>
      <c r="BQ253" s="3"/>
      <c r="BS253" s="3"/>
    </row>
    <row r="254" customFormat="false" ht="13" hidden="false" customHeight="false" outlineLevel="0" collapsed="false">
      <c r="A254" s="12" t="s">
        <v>321</v>
      </c>
      <c r="B254" s="12" t="s">
        <v>39</v>
      </c>
      <c r="D254" s="50" t="s">
        <v>56</v>
      </c>
      <c r="E254" s="26" t="n">
        <v>345</v>
      </c>
      <c r="F254" s="3" t="n">
        <v>763</v>
      </c>
      <c r="G254" s="51" t="s">
        <v>1242</v>
      </c>
      <c r="H254" s="58" t="s">
        <v>1243</v>
      </c>
      <c r="I254" s="52" t="s">
        <v>1243</v>
      </c>
      <c r="J254" s="30" t="str">
        <f aca="false">HYPERLINK("http://quest7.proteome.com/YPD/"&amp;H254&amp;".html","YPD")</f>
        <v>YPD</v>
      </c>
      <c r="K254" s="31" t="str">
        <f aca="false">HYPERLINK("http://genome-www.stanford.edu/cgi-bin/dbrun/SacchDB?find+Locus+%22"&amp;I254&amp;"%22","SGD")</f>
        <v>SGD</v>
      </c>
      <c r="L254" s="32" t="str">
        <f aca="false">HYPERLINK("http://www.mips.biochem.mpg.de/htbin/search_code/"&amp;H254,"MIPS")</f>
        <v>MIPS</v>
      </c>
      <c r="M254" s="65" t="n">
        <v>4.31464716805942</v>
      </c>
      <c r="N254" s="65" t="n">
        <v>2.89</v>
      </c>
      <c r="O254" s="65" t="n">
        <v>3.53119389381152</v>
      </c>
      <c r="P254" s="34" t="n">
        <v>3.53119389381152</v>
      </c>
      <c r="Q254" s="59" t="n">
        <v>3.31953856499922</v>
      </c>
      <c r="R254" s="60" t="n">
        <v>1.85185185185185</v>
      </c>
      <c r="S254" s="60" t="n">
        <v>2.47937363841908</v>
      </c>
      <c r="T254" s="34" t="n">
        <v>0.403327672967286</v>
      </c>
      <c r="U254" s="37" t="s">
        <v>43</v>
      </c>
      <c r="V254" s="38" t="s">
        <v>44</v>
      </c>
      <c r="W254" s="1" t="s">
        <v>1244</v>
      </c>
      <c r="X254" s="5" t="n">
        <v>2.458</v>
      </c>
      <c r="Y254" s="6" t="n">
        <v>-1.651429203</v>
      </c>
      <c r="Z254" s="3" t="n">
        <v>3</v>
      </c>
      <c r="AA254" s="75" t="s">
        <v>1245</v>
      </c>
      <c r="AB254" s="45" t="s">
        <v>1246</v>
      </c>
      <c r="AC254" s="45" t="s">
        <v>1247</v>
      </c>
      <c r="AD254" s="12"/>
      <c r="AE254" s="12"/>
      <c r="AF254" s="12"/>
      <c r="AG254" s="12"/>
      <c r="AH254" s="12"/>
      <c r="AI254" s="3" t="n">
        <v>1</v>
      </c>
      <c r="AJ254" s="76" t="s">
        <v>1245</v>
      </c>
      <c r="AO254" s="3"/>
      <c r="AT254" s="3"/>
      <c r="AY254" s="3" t="n">
        <v>2</v>
      </c>
      <c r="AZ254" s="48" t="s">
        <v>1246</v>
      </c>
      <c r="BA254" s="48" t="s">
        <v>1247</v>
      </c>
      <c r="BE254" s="3"/>
      <c r="BG254" s="3" t="n">
        <v>2</v>
      </c>
      <c r="BH254" s="49" t="s">
        <v>1248</v>
      </c>
      <c r="BI254" s="49" t="s">
        <v>1249</v>
      </c>
      <c r="BL254" s="3"/>
      <c r="BQ254" s="3"/>
      <c r="BS254" s="3"/>
    </row>
    <row r="255" customFormat="false" ht="13" hidden="false" customHeight="false" outlineLevel="0" collapsed="false">
      <c r="A255" s="1" t="s">
        <v>39</v>
      </c>
      <c r="B255" s="1" t="s">
        <v>39</v>
      </c>
      <c r="D255" s="25" t="s">
        <v>40</v>
      </c>
      <c r="E255" s="2" t="n">
        <v>627</v>
      </c>
      <c r="F255" s="3" t="n">
        <v>168</v>
      </c>
      <c r="G255" s="27" t="s">
        <v>1250</v>
      </c>
      <c r="H255" s="27" t="s">
        <v>1250</v>
      </c>
      <c r="I255" s="29" t="s">
        <v>1250</v>
      </c>
      <c r="J255" s="30" t="str">
        <f aca="false">HYPERLINK("http://quest7.proteome.com/YPD/"&amp;H255&amp;".html","YPD")</f>
        <v>YPD</v>
      </c>
      <c r="K255" s="31" t="str">
        <f aca="false">HYPERLINK("http://genome-www.stanford.edu/cgi-bin/dbrun/SacchDB?find+Locus+%22"&amp;I255&amp;"%22","SGD")</f>
        <v>SGD</v>
      </c>
      <c r="L255" s="32" t="str">
        <f aca="false">HYPERLINK("http://www.mips.biochem.mpg.de/htbin/search_code/"&amp;H255,"MIPS")</f>
        <v>MIPS</v>
      </c>
      <c r="M255" s="40" t="n">
        <v>1.2479851016502</v>
      </c>
      <c r="N255" s="40" t="n">
        <v>1.0752688172043</v>
      </c>
      <c r="O255" s="40" t="n">
        <v>1.15841247582198</v>
      </c>
      <c r="P255" s="10" t="n">
        <v>0.863250371410606</v>
      </c>
      <c r="Q255" s="40" t="n">
        <v>1.42154357371732</v>
      </c>
      <c r="R255" s="53" t="n">
        <v>1.53846153846154</v>
      </c>
      <c r="S255" s="40" t="n">
        <v>1.47884756260111</v>
      </c>
      <c r="T255" s="10" t="n">
        <v>0.676202216705231</v>
      </c>
      <c r="U255" s="54" t="s">
        <v>58</v>
      </c>
      <c r="V255" s="38" t="s">
        <v>44</v>
      </c>
      <c r="W255" s="1" t="s">
        <v>59</v>
      </c>
      <c r="X255" s="5" t="n">
        <v>3.874</v>
      </c>
      <c r="Y255" s="6" t="n">
        <v>2.120870699</v>
      </c>
      <c r="Z255" s="3"/>
      <c r="AA255" s="12"/>
      <c r="AB255" s="12"/>
      <c r="AC255" s="12"/>
      <c r="AD255" s="12"/>
      <c r="AE255" s="12"/>
      <c r="AF255" s="12"/>
      <c r="AG255" s="12"/>
      <c r="AH255" s="12"/>
      <c r="AI255" s="3"/>
      <c r="AO255" s="3"/>
      <c r="AT255" s="3"/>
      <c r="AY255" s="3"/>
      <c r="BE255" s="3"/>
      <c r="BG255" s="3"/>
      <c r="BL255" s="3"/>
      <c r="BQ255" s="3"/>
      <c r="BS255" s="3"/>
    </row>
    <row r="256" customFormat="false" ht="13" hidden="false" customHeight="false" outlineLevel="0" collapsed="false">
      <c r="A256" s="12" t="s">
        <v>1251</v>
      </c>
      <c r="B256" s="12" t="s">
        <v>39</v>
      </c>
      <c r="D256" s="50" t="s">
        <v>56</v>
      </c>
      <c r="E256" s="26" t="n">
        <v>161</v>
      </c>
      <c r="F256" s="3" t="n">
        <v>565</v>
      </c>
      <c r="G256" s="51" t="s">
        <v>1252</v>
      </c>
      <c r="H256" s="58" t="s">
        <v>1253</v>
      </c>
      <c r="I256" s="52" t="s">
        <v>1253</v>
      </c>
      <c r="J256" s="30" t="str">
        <f aca="false">HYPERLINK("http://quest7.proteome.com/YPD/"&amp;H256&amp;".html","YPD")</f>
        <v>YPD</v>
      </c>
      <c r="K256" s="31" t="str">
        <f aca="false">HYPERLINK("http://genome-www.stanford.edu/cgi-bin/dbrun/SacchDB?find+Locus+%22"&amp;I256&amp;"%22","SGD")</f>
        <v>SGD</v>
      </c>
      <c r="L256" s="32" t="str">
        <f aca="false">HYPERLINK("http://www.mips.biochem.mpg.de/htbin/search_code/"&amp;H256,"MIPS")</f>
        <v>MIPS</v>
      </c>
      <c r="M256" s="36" t="n">
        <v>1.27340397500565</v>
      </c>
      <c r="N256" s="36" t="n">
        <v>1.46</v>
      </c>
      <c r="O256" s="36" t="n">
        <v>1.36351377092725</v>
      </c>
      <c r="P256" s="34" t="n">
        <v>1.36351377092725</v>
      </c>
      <c r="Q256" s="33" t="n">
        <v>1.36469918783301</v>
      </c>
      <c r="R256" s="33" t="n">
        <v>1.28205128205128</v>
      </c>
      <c r="S256" s="33" t="n">
        <v>1.32272988299791</v>
      </c>
      <c r="T256" s="34" t="n">
        <v>0.756012253789523</v>
      </c>
      <c r="U256" s="37" t="s">
        <v>43</v>
      </c>
      <c r="V256" s="38" t="s">
        <v>44</v>
      </c>
      <c r="W256" s="4" t="s">
        <v>1254</v>
      </c>
      <c r="X256" s="5" t="n">
        <v>6.509</v>
      </c>
      <c r="Y256" s="6" t="n">
        <v>-0.778306084</v>
      </c>
      <c r="Z256" s="3"/>
      <c r="AA256" s="12"/>
      <c r="AB256" s="12"/>
      <c r="AC256" s="12"/>
      <c r="AD256" s="12"/>
      <c r="AE256" s="12"/>
      <c r="AF256" s="12"/>
      <c r="AG256" s="12"/>
      <c r="AH256" s="12"/>
      <c r="AI256" s="3"/>
      <c r="AO256" s="3"/>
      <c r="AT256" s="3"/>
      <c r="AY256" s="3"/>
      <c r="BE256" s="3"/>
      <c r="BG256" s="3"/>
      <c r="BL256" s="3"/>
      <c r="BQ256" s="3" t="n">
        <v>1</v>
      </c>
      <c r="BR256" s="79" t="s">
        <v>870</v>
      </c>
      <c r="BS256" s="3"/>
      <c r="BU256" s="19" t="s">
        <v>1255</v>
      </c>
    </row>
    <row r="257" customFormat="false" ht="13" hidden="false" customHeight="false" outlineLevel="0" collapsed="false">
      <c r="A257" s="1" t="s">
        <v>39</v>
      </c>
      <c r="B257" s="1" t="s">
        <v>39</v>
      </c>
      <c r="D257" s="50" t="s">
        <v>56</v>
      </c>
      <c r="E257" s="2" t="n">
        <v>164</v>
      </c>
      <c r="F257" s="3" t="n">
        <v>295</v>
      </c>
      <c r="G257" s="51" t="s">
        <v>1256</v>
      </c>
      <c r="H257" s="51" t="s">
        <v>1256</v>
      </c>
      <c r="I257" s="52" t="s">
        <v>1256</v>
      </c>
      <c r="J257" s="30" t="str">
        <f aca="false">HYPERLINK("http://quest7.proteome.com/YPD/"&amp;H257&amp;".html","YPD")</f>
        <v>YPD</v>
      </c>
      <c r="K257" s="31" t="str">
        <f aca="false">HYPERLINK("http://genome-www.stanford.edu/cgi-bin/dbrun/SacchDB?find+Locus+%22"&amp;I257&amp;"%22","SGD")</f>
        <v>SGD</v>
      </c>
      <c r="L257" s="32" t="str">
        <f aca="false">HYPERLINK("http://www.mips.biochem.mpg.de/htbin/search_code/"&amp;H257,"MIPS")</f>
        <v>MIPS</v>
      </c>
      <c r="M257" s="41" t="n">
        <v>1.50785564189024</v>
      </c>
      <c r="N257" s="40" t="n">
        <v>1.26582278481013</v>
      </c>
      <c r="O257" s="42" t="n">
        <v>1.09142382102155</v>
      </c>
      <c r="P257" s="10" t="n">
        <v>1.09142382102155</v>
      </c>
      <c r="Q257" s="42" t="n">
        <v>1.15864110955275</v>
      </c>
      <c r="R257" s="40" t="n">
        <v>1.2987012987013</v>
      </c>
      <c r="S257" s="40" t="n">
        <v>1.05871769221919</v>
      </c>
      <c r="T257" s="10" t="n">
        <v>0.944538858044294</v>
      </c>
      <c r="U257" s="54" t="s">
        <v>58</v>
      </c>
      <c r="V257" s="38" t="s">
        <v>44</v>
      </c>
      <c r="W257" s="1" t="s">
        <v>59</v>
      </c>
      <c r="X257" s="5" t="n">
        <v>2.35</v>
      </c>
      <c r="Y257" s="6" t="n">
        <v>-0.79320496</v>
      </c>
      <c r="Z257" s="3"/>
      <c r="AA257" s="12"/>
      <c r="AB257" s="12"/>
      <c r="AC257" s="12"/>
      <c r="AD257" s="12"/>
      <c r="AE257" s="12"/>
      <c r="AF257" s="12"/>
      <c r="AG257" s="12"/>
      <c r="AH257" s="12"/>
      <c r="AI257" s="3"/>
      <c r="AO257" s="3"/>
      <c r="AT257" s="3"/>
      <c r="AY257" s="3"/>
      <c r="BE257" s="3"/>
      <c r="BG257" s="3"/>
      <c r="BL257" s="3"/>
      <c r="BQ257" s="3"/>
      <c r="BS257" s="3"/>
    </row>
    <row r="258" customFormat="false" ht="13" hidden="false" customHeight="false" outlineLevel="0" collapsed="false">
      <c r="A258" s="12" t="s">
        <v>245</v>
      </c>
      <c r="B258" s="12" t="s">
        <v>410</v>
      </c>
      <c r="D258" s="50" t="s">
        <v>56</v>
      </c>
      <c r="E258" s="26" t="n">
        <v>183</v>
      </c>
      <c r="F258" s="3" t="n">
        <v>290</v>
      </c>
      <c r="G258" s="51" t="s">
        <v>1257</v>
      </c>
      <c r="H258" s="58" t="s">
        <v>1258</v>
      </c>
      <c r="I258" s="52" t="s">
        <v>1258</v>
      </c>
      <c r="J258" s="30" t="str">
        <f aca="false">HYPERLINK("http://quest7.proteome.com/YPD/"&amp;H258&amp;".html","YPD")</f>
        <v>YPD</v>
      </c>
      <c r="K258" s="31" t="str">
        <f aca="false">HYPERLINK("http://genome-www.stanford.edu/cgi-bin/dbrun/SacchDB?find+Locus+%22"&amp;I258&amp;"%22","SGD")</f>
        <v>SGD</v>
      </c>
      <c r="L258" s="32" t="str">
        <f aca="false">HYPERLINK("http://www.mips.biochem.mpg.de/htbin/search_code/"&amp;H258,"MIPS")</f>
        <v>MIPS</v>
      </c>
      <c r="M258" s="60" t="n">
        <v>1.5586781344754</v>
      </c>
      <c r="N258" s="33" t="n">
        <v>1.31578947368421</v>
      </c>
      <c r="O258" s="33" t="n">
        <v>1.43209367089044</v>
      </c>
      <c r="P258" s="34" t="n">
        <v>0.698278346121188</v>
      </c>
      <c r="Q258" s="60" t="n">
        <v>1.5754635411663</v>
      </c>
      <c r="R258" s="33" t="n">
        <v>1.47058823529412</v>
      </c>
      <c r="S258" s="60" t="n">
        <v>1.52212290856355</v>
      </c>
      <c r="T258" s="34" t="n">
        <v>0.656977169434834</v>
      </c>
      <c r="U258" s="37" t="s">
        <v>43</v>
      </c>
      <c r="V258" s="43" t="str">
        <f aca="false">HYPERLINK("http://www.ncbi.nlm.nih.gov/htbin-post/Entrez/query?uid=8846775&amp;form=6&amp;db=m&amp;Dopt=b","Known")</f>
        <v>Known</v>
      </c>
      <c r="W258" s="1" t="s">
        <v>1259</v>
      </c>
      <c r="X258" s="5" t="n">
        <v>7.011</v>
      </c>
      <c r="Y258" s="6" t="n">
        <v>-0.94937998</v>
      </c>
      <c r="Z258" s="3" t="n">
        <v>1</v>
      </c>
      <c r="AA258" s="75" t="s">
        <v>1260</v>
      </c>
      <c r="AB258" s="12"/>
      <c r="AC258" s="12"/>
      <c r="AD258" s="12"/>
      <c r="AE258" s="12"/>
      <c r="AF258" s="12"/>
      <c r="AG258" s="12"/>
      <c r="AH258" s="12"/>
      <c r="AI258" s="3" t="n">
        <v>1</v>
      </c>
      <c r="AJ258" s="76" t="s">
        <v>1260</v>
      </c>
      <c r="AO258" s="3"/>
      <c r="AT258" s="3"/>
      <c r="AY258" s="3"/>
      <c r="BE258" s="3"/>
      <c r="BG258" s="3" t="n">
        <v>2</v>
      </c>
      <c r="BH258" s="49" t="s">
        <v>1261</v>
      </c>
      <c r="BI258" s="49" t="s">
        <v>1262</v>
      </c>
      <c r="BL258" s="3" t="n">
        <v>1</v>
      </c>
      <c r="BM258" s="64" t="s">
        <v>1262</v>
      </c>
      <c r="BQ258" s="3"/>
      <c r="BS258" s="3"/>
    </row>
    <row r="259" customFormat="false" ht="13" hidden="false" customHeight="false" outlineLevel="0" collapsed="false">
      <c r="A259" s="1" t="s">
        <v>133</v>
      </c>
      <c r="B259" s="1" t="s">
        <v>1263</v>
      </c>
      <c r="D259" s="50" t="s">
        <v>56</v>
      </c>
      <c r="E259" s="2" t="n">
        <v>411</v>
      </c>
      <c r="F259" s="3" t="n">
        <v>654</v>
      </c>
      <c r="G259" s="51" t="s">
        <v>1264</v>
      </c>
      <c r="H259" s="51" t="s">
        <v>1265</v>
      </c>
      <c r="I259" s="52" t="s">
        <v>1265</v>
      </c>
      <c r="J259" s="30" t="str">
        <f aca="false">HYPERLINK("http://quest7.proteome.com/YPD/"&amp;H259&amp;".html","YPD")</f>
        <v>YPD</v>
      </c>
      <c r="K259" s="31" t="str">
        <f aca="false">HYPERLINK("http://genome-www.stanford.edu/cgi-bin/dbrun/SacchDB?find+Locus+%22"&amp;I259&amp;"%22","SGD")</f>
        <v>SGD</v>
      </c>
      <c r="L259" s="32" t="str">
        <f aca="false">HYPERLINK("http://www.mips.biochem.mpg.de/htbin/search_code/"&amp;H259,"MIPS")</f>
        <v>MIPS</v>
      </c>
      <c r="M259" s="41" t="n">
        <v>2.25164377793613</v>
      </c>
      <c r="N259" s="42" t="n">
        <v>1.25</v>
      </c>
      <c r="O259" s="41" t="n">
        <v>1.67766347114675</v>
      </c>
      <c r="P259" s="10" t="n">
        <v>1.67766347114675</v>
      </c>
      <c r="Q259" s="53" t="n">
        <v>1.54635171486214</v>
      </c>
      <c r="R259" s="40" t="n">
        <v>1.01010101010101</v>
      </c>
      <c r="S259" s="40" t="n">
        <v>1.24978855377767</v>
      </c>
      <c r="T259" s="10" t="n">
        <v>0.800135348477432</v>
      </c>
      <c r="U259" s="37" t="s">
        <v>43</v>
      </c>
      <c r="V259" s="38" t="s">
        <v>44</v>
      </c>
      <c r="W259" s="1" t="s">
        <v>1266</v>
      </c>
      <c r="X259" s="5" t="n">
        <v>2.227</v>
      </c>
      <c r="Y259" s="6" t="n">
        <v>-2.349102411</v>
      </c>
      <c r="Z259" s="3"/>
      <c r="AA259" s="12"/>
      <c r="AB259" s="12"/>
      <c r="AC259" s="12"/>
      <c r="AD259" s="12"/>
      <c r="AE259" s="12"/>
      <c r="AF259" s="12"/>
      <c r="AG259" s="12"/>
      <c r="AH259" s="12"/>
      <c r="AI259" s="3"/>
      <c r="AO259" s="3"/>
      <c r="AT259" s="3"/>
      <c r="AY259" s="3"/>
      <c r="BE259" s="3"/>
      <c r="BG259" s="3" t="n">
        <v>1</v>
      </c>
      <c r="BH259" s="49" t="s">
        <v>1267</v>
      </c>
      <c r="BL259" s="3"/>
      <c r="BQ259" s="3"/>
      <c r="BS259" s="3"/>
    </row>
    <row r="260" customFormat="false" ht="13" hidden="false" customHeight="false" outlineLevel="0" collapsed="false">
      <c r="A260" s="1" t="s">
        <v>39</v>
      </c>
      <c r="B260" s="1" t="s">
        <v>1268</v>
      </c>
      <c r="D260" s="25" t="s">
        <v>40</v>
      </c>
      <c r="E260" s="2" t="n">
        <v>758</v>
      </c>
      <c r="F260" s="3" t="n">
        <v>59</v>
      </c>
      <c r="G260" s="27" t="s">
        <v>1269</v>
      </c>
      <c r="H260" s="27" t="s">
        <v>1269</v>
      </c>
      <c r="I260" s="29" t="s">
        <v>1269</v>
      </c>
      <c r="J260" s="30" t="str">
        <f aca="false">HYPERLINK("http://quest7.proteome.com/YPD/"&amp;H260&amp;".html","YPD")</f>
        <v>YPD</v>
      </c>
      <c r="K260" s="31" t="str">
        <f aca="false">HYPERLINK("http://genome-www.stanford.edu/cgi-bin/dbrun/SacchDB?find+Locus+%22"&amp;I260&amp;"%22","SGD")</f>
        <v>SGD</v>
      </c>
      <c r="L260" s="32" t="str">
        <f aca="false">HYPERLINK("http://www.mips.biochem.mpg.de/htbin/search_code/"&amp;H260,"MIPS")</f>
        <v>MIPS</v>
      </c>
      <c r="M260" s="40" t="n">
        <v>1.4378241052081</v>
      </c>
      <c r="N260" s="53" t="n">
        <v>2.17391304347826</v>
      </c>
      <c r="O260" s="53" t="n">
        <v>1.76796622607428</v>
      </c>
      <c r="P260" s="10" t="n">
        <v>0.565621664742131</v>
      </c>
      <c r="Q260" s="40" t="n">
        <v>1.4942212352012</v>
      </c>
      <c r="R260" s="41" t="n">
        <v>1.75</v>
      </c>
      <c r="S260" s="42" t="n">
        <v>1.08221007385219</v>
      </c>
      <c r="T260" s="10" t="n">
        <v>1.08221007385219</v>
      </c>
      <c r="U260" s="54" t="s">
        <v>58</v>
      </c>
      <c r="V260" s="38" t="s">
        <v>44</v>
      </c>
      <c r="W260" s="1" t="s">
        <v>1270</v>
      </c>
      <c r="X260" s="5" t="n">
        <v>1.362</v>
      </c>
      <c r="Y260" s="6" t="n">
        <v>1.098200411</v>
      </c>
      <c r="Z260" s="3"/>
      <c r="AA260" s="12"/>
      <c r="AB260" s="12"/>
      <c r="AC260" s="12"/>
      <c r="AD260" s="12"/>
      <c r="AE260" s="12"/>
      <c r="AF260" s="12"/>
      <c r="AG260" s="12"/>
      <c r="AH260" s="12"/>
      <c r="AI260" s="3"/>
      <c r="AO260" s="3"/>
      <c r="AT260" s="3"/>
      <c r="AY260" s="3"/>
      <c r="BE260" s="3"/>
      <c r="BG260" s="3" t="n">
        <v>1</v>
      </c>
      <c r="BH260" s="49" t="s">
        <v>1271</v>
      </c>
      <c r="BL260" s="3"/>
      <c r="BQ260" s="3"/>
      <c r="BS260" s="3"/>
    </row>
    <row r="261" customFormat="false" ht="13" hidden="false" customHeight="false" outlineLevel="0" collapsed="false">
      <c r="A261" s="12" t="s">
        <v>39</v>
      </c>
      <c r="B261" s="12" t="s">
        <v>39</v>
      </c>
      <c r="D261" s="70" t="s">
        <v>151</v>
      </c>
      <c r="E261" s="26" t="n">
        <v>72</v>
      </c>
      <c r="F261" s="3" t="n">
        <v>284</v>
      </c>
      <c r="G261" s="71" t="s">
        <v>1272</v>
      </c>
      <c r="H261" s="78" t="s">
        <v>1272</v>
      </c>
      <c r="I261" s="72" t="s">
        <v>1272</v>
      </c>
      <c r="J261" s="30" t="str">
        <f aca="false">HYPERLINK("http://quest7.proteome.com/YPD/"&amp;H261&amp;".html","YPD")</f>
        <v>YPD</v>
      </c>
      <c r="K261" s="31" t="str">
        <f aca="false">HYPERLINK("http://genome-www.stanford.edu/cgi-bin/dbrun/SacchDB?find+Locus+%22"&amp;I261&amp;"%22","SGD")</f>
        <v>SGD</v>
      </c>
      <c r="L261" s="32" t="str">
        <f aca="false">HYPERLINK("http://www.mips.biochem.mpg.de/htbin/search_code/"&amp;H261,"MIPS")</f>
        <v>MIPS</v>
      </c>
      <c r="M261" s="36" t="n">
        <v>1.43452122358233</v>
      </c>
      <c r="N261" s="33" t="n">
        <v>1.08695652173913</v>
      </c>
      <c r="O261" s="36" t="n">
        <v>1.14880787153281</v>
      </c>
      <c r="P261" s="34" t="n">
        <v>1.14880787153281</v>
      </c>
      <c r="Q261" s="60" t="n">
        <v>1.61642135622127</v>
      </c>
      <c r="R261" s="36" t="n">
        <v>1.13</v>
      </c>
      <c r="S261" s="33" t="n">
        <v>1.19601897024544</v>
      </c>
      <c r="T261" s="34" t="n">
        <v>0.836107139500291</v>
      </c>
      <c r="U261" s="54" t="s">
        <v>58</v>
      </c>
      <c r="V261" s="38" t="s">
        <v>44</v>
      </c>
      <c r="W261" s="1" t="s">
        <v>1273</v>
      </c>
      <c r="X261" s="5" t="n">
        <v>5.144</v>
      </c>
      <c r="Y261" s="6" t="n">
        <v>-0.17107551</v>
      </c>
      <c r="Z261" s="3"/>
      <c r="AA261" s="12"/>
      <c r="AB261" s="12"/>
      <c r="AC261" s="12"/>
      <c r="AD261" s="12"/>
      <c r="AE261" s="12"/>
      <c r="AF261" s="12"/>
      <c r="AG261" s="12"/>
      <c r="AH261" s="12"/>
      <c r="AI261" s="3"/>
      <c r="AO261" s="3"/>
      <c r="AT261" s="3"/>
      <c r="AY261" s="3" t="n">
        <v>1</v>
      </c>
      <c r="AZ261" s="48" t="s">
        <v>1274</v>
      </c>
      <c r="BE261" s="3"/>
      <c r="BG261" s="3"/>
      <c r="BL261" s="3"/>
      <c r="BQ261" s="3"/>
      <c r="BS261" s="3"/>
    </row>
    <row r="262" customFormat="false" ht="13" hidden="false" customHeight="false" outlineLevel="0" collapsed="false">
      <c r="A262" s="12" t="s">
        <v>46</v>
      </c>
      <c r="B262" s="12" t="s">
        <v>1275</v>
      </c>
      <c r="D262" s="25" t="s">
        <v>40</v>
      </c>
      <c r="E262" s="26" t="n">
        <v>760</v>
      </c>
      <c r="F262" s="3" t="n">
        <v>86</v>
      </c>
      <c r="G262" s="27" t="s">
        <v>1276</v>
      </c>
      <c r="H262" s="28" t="s">
        <v>1277</v>
      </c>
      <c r="I262" s="29" t="s">
        <v>1277</v>
      </c>
      <c r="J262" s="30" t="str">
        <f aca="false">HYPERLINK("http://quest7.proteome.com/YPD/"&amp;H262&amp;".html","YPD")</f>
        <v>YPD</v>
      </c>
      <c r="K262" s="31" t="str">
        <f aca="false">HYPERLINK("http://genome-www.stanford.edu/cgi-bin/dbrun/SacchDB?find+Locus+%22"&amp;I262&amp;"%22","SGD")</f>
        <v>SGD</v>
      </c>
      <c r="L262" s="32" t="str">
        <f aca="false">HYPERLINK("http://www.mips.biochem.mpg.de/htbin/search_code/"&amp;H262,"MIPS")</f>
        <v>MIPS</v>
      </c>
      <c r="M262" s="60" t="n">
        <v>1.88941843805737</v>
      </c>
      <c r="N262" s="33" t="n">
        <v>1.38888888888889</v>
      </c>
      <c r="O262" s="60" t="n">
        <v>1.61993588610157</v>
      </c>
      <c r="P262" s="34" t="n">
        <v>0.617308381510415</v>
      </c>
      <c r="Q262" s="36" t="n">
        <v>1.37492078333593</v>
      </c>
      <c r="R262" s="35" t="n">
        <v>1.81</v>
      </c>
      <c r="S262" s="35" t="n">
        <v>1.57753181198923</v>
      </c>
      <c r="T262" s="34" t="n">
        <v>1.57753181198923</v>
      </c>
      <c r="U262" s="37" t="s">
        <v>43</v>
      </c>
      <c r="V262" s="43" t="str">
        <f aca="false">HYPERLINK("http://www.ncbi.nlm.nih.gov/htbin-post/Entrez/query?uid=2181271&amp;form=6&amp;db=m&amp;Dopt=b","Known")</f>
        <v>Known</v>
      </c>
      <c r="W262" s="1" t="s">
        <v>1278</v>
      </c>
      <c r="X262" s="5" t="n">
        <v>6.256</v>
      </c>
      <c r="Y262" s="6" t="n">
        <v>1.087903109</v>
      </c>
      <c r="Z262" s="3"/>
      <c r="AA262" s="12"/>
      <c r="AB262" s="12"/>
      <c r="AC262" s="12"/>
      <c r="AD262" s="12"/>
      <c r="AE262" s="12"/>
      <c r="AF262" s="12"/>
      <c r="AG262" s="12"/>
      <c r="AH262" s="12"/>
      <c r="AI262" s="3"/>
      <c r="AO262" s="3"/>
      <c r="AT262" s="3"/>
      <c r="AY262" s="3"/>
      <c r="BE262" s="3"/>
      <c r="BG262" s="3"/>
      <c r="BL262" s="3"/>
      <c r="BQ262" s="3"/>
      <c r="BS262" s="3"/>
    </row>
    <row r="263" customFormat="false" ht="13" hidden="false" customHeight="false" outlineLevel="0" collapsed="false">
      <c r="A263" s="12" t="s">
        <v>1279</v>
      </c>
      <c r="B263" s="12" t="s">
        <v>1280</v>
      </c>
      <c r="D263" s="55" t="s">
        <v>63</v>
      </c>
      <c r="E263" s="26" t="n">
        <v>460</v>
      </c>
      <c r="F263" s="3" t="n">
        <v>741</v>
      </c>
      <c r="G263" s="56" t="s">
        <v>1281</v>
      </c>
      <c r="H263" s="66" t="s">
        <v>1282</v>
      </c>
      <c r="I263" s="57" t="s">
        <v>1282</v>
      </c>
      <c r="J263" s="30" t="str">
        <f aca="false">HYPERLINK("http://quest7.proteome.com/YPD/"&amp;H263&amp;".html","YPD")</f>
        <v>YPD</v>
      </c>
      <c r="K263" s="31" t="str">
        <f aca="false">HYPERLINK("http://genome-www.stanford.edu/cgi-bin/dbrun/SacchDB?find+Locus+%22"&amp;I263&amp;"%22","SGD")</f>
        <v>SGD</v>
      </c>
      <c r="L263" s="32" t="str">
        <f aca="false">HYPERLINK("http://www.mips.biochem.mpg.de/htbin/search_code/"&amp;H263,"MIPS")</f>
        <v>MIPS</v>
      </c>
      <c r="M263" s="35" t="n">
        <v>1.75587380404505</v>
      </c>
      <c r="N263" s="36" t="n">
        <v>1.2</v>
      </c>
      <c r="O263" s="36" t="n">
        <v>1.45156762324532</v>
      </c>
      <c r="P263" s="34" t="n">
        <v>1.45156762324532</v>
      </c>
      <c r="Q263" s="60" t="n">
        <v>1.69665304433294</v>
      </c>
      <c r="R263" s="36" t="n">
        <v>1.17</v>
      </c>
      <c r="S263" s="33" t="n">
        <v>1.20421377135547</v>
      </c>
      <c r="T263" s="34" t="n">
        <v>0.830417342657021</v>
      </c>
      <c r="U263" s="61" t="s">
        <v>78</v>
      </c>
      <c r="V263" s="38" t="s">
        <v>44</v>
      </c>
      <c r="W263" s="1" t="s">
        <v>1283</v>
      </c>
      <c r="X263" s="5" t="n">
        <v>2.667</v>
      </c>
      <c r="Y263" s="6" t="n">
        <v>-2.718281898</v>
      </c>
      <c r="Z263" s="3"/>
      <c r="AA263" s="12"/>
      <c r="AB263" s="12"/>
      <c r="AC263" s="12"/>
      <c r="AD263" s="12"/>
      <c r="AE263" s="12"/>
      <c r="AF263" s="12"/>
      <c r="AG263" s="12"/>
      <c r="AH263" s="12"/>
      <c r="AI263" s="3"/>
      <c r="AO263" s="3"/>
      <c r="AT263" s="3"/>
      <c r="AY263" s="3"/>
      <c r="BE263" s="3"/>
      <c r="BG263" s="3"/>
      <c r="BL263" s="3"/>
      <c r="BQ263" s="3"/>
      <c r="BS263" s="3"/>
    </row>
    <row r="264" customFormat="false" ht="13" hidden="false" customHeight="false" outlineLevel="0" collapsed="false">
      <c r="A264" s="12" t="s">
        <v>46</v>
      </c>
      <c r="B264" s="12" t="s">
        <v>1284</v>
      </c>
      <c r="D264" s="25" t="s">
        <v>40</v>
      </c>
      <c r="E264" s="26" t="n">
        <v>657</v>
      </c>
      <c r="F264" s="3" t="n">
        <v>241</v>
      </c>
      <c r="G264" s="27" t="s">
        <v>1285</v>
      </c>
      <c r="H264" s="28" t="s">
        <v>1286</v>
      </c>
      <c r="I264" s="29" t="s">
        <v>1286</v>
      </c>
      <c r="J264" s="30" t="str">
        <f aca="false">HYPERLINK("http://quest7.proteome.com/YPD/"&amp;H264&amp;".html","YPD")</f>
        <v>YPD</v>
      </c>
      <c r="K264" s="31" t="str">
        <f aca="false">HYPERLINK("http://genome-www.stanford.edu/cgi-bin/dbrun/SacchDB?find+Locus+%22"&amp;I264&amp;"%22","SGD")</f>
        <v>SGD</v>
      </c>
      <c r="L264" s="32" t="str">
        <f aca="false">HYPERLINK("http://www.mips.biochem.mpg.de/htbin/search_code/"&amp;H264,"MIPS")</f>
        <v>MIPS</v>
      </c>
      <c r="M264" s="65" t="n">
        <v>4.03190007704617</v>
      </c>
      <c r="N264" s="35" t="n">
        <v>1.51</v>
      </c>
      <c r="O264" s="35" t="n">
        <v>2.46742155221594</v>
      </c>
      <c r="P264" s="34" t="n">
        <v>2.46742155221594</v>
      </c>
      <c r="Q264" s="65" t="n">
        <v>7.18850526692728</v>
      </c>
      <c r="R264" s="65" t="n">
        <v>3.15</v>
      </c>
      <c r="S264" s="65" t="n">
        <v>4.75854931579162</v>
      </c>
      <c r="T264" s="34" t="n">
        <v>4.75854931579162</v>
      </c>
      <c r="U264" s="37" t="s">
        <v>43</v>
      </c>
      <c r="V264" s="43" t="str">
        <f aca="false">HYPERLINK("http://www.ncbi.nlm.nih.gov/htbin-post/Entrez/query?uid=1849457&amp;form=6&amp;db=m&amp;Dopt=b","Known")</f>
        <v>Known</v>
      </c>
      <c r="W264" s="1" t="s">
        <v>1287</v>
      </c>
      <c r="X264" s="5" t="n">
        <v>8.779</v>
      </c>
      <c r="Y264" s="6" t="n">
        <v>1.919224159</v>
      </c>
      <c r="Z264" s="3" t="n">
        <v>1</v>
      </c>
      <c r="AA264" s="82" t="s">
        <v>1288</v>
      </c>
      <c r="AB264" s="12"/>
      <c r="AC264" s="12"/>
      <c r="AD264" s="12"/>
      <c r="AE264" s="12"/>
      <c r="AF264" s="12"/>
      <c r="AG264" s="12"/>
      <c r="AH264" s="12"/>
      <c r="AI264" s="3"/>
      <c r="AO264" s="3"/>
      <c r="AT264" s="3"/>
      <c r="AY264" s="3"/>
      <c r="BE264" s="3" t="n">
        <v>1</v>
      </c>
      <c r="BF264" s="82" t="s">
        <v>1288</v>
      </c>
      <c r="BG264" s="3"/>
      <c r="BL264" s="3"/>
      <c r="BQ264" s="3"/>
      <c r="BS264" s="3"/>
    </row>
    <row r="265" customFormat="false" ht="13" hidden="false" customHeight="false" outlineLevel="0" collapsed="false">
      <c r="A265" s="12" t="s">
        <v>46</v>
      </c>
      <c r="B265" s="12" t="s">
        <v>1289</v>
      </c>
      <c r="D265" s="50" t="s">
        <v>56</v>
      </c>
      <c r="E265" s="26" t="n">
        <v>176</v>
      </c>
      <c r="F265" s="3" t="n">
        <v>500</v>
      </c>
      <c r="G265" s="51" t="s">
        <v>1290</v>
      </c>
      <c r="H265" s="58" t="s">
        <v>1291</v>
      </c>
      <c r="I265" s="52" t="s">
        <v>1291</v>
      </c>
      <c r="J265" s="30" t="str">
        <f aca="false">HYPERLINK("http://quest7.proteome.com/YPD/"&amp;H265&amp;".html","YPD")</f>
        <v>YPD</v>
      </c>
      <c r="K265" s="31" t="str">
        <f aca="false">HYPERLINK("http://genome-www.stanford.edu/cgi-bin/dbrun/SacchDB?find+Locus+%22"&amp;I265&amp;"%22","SGD")</f>
        <v>SGD</v>
      </c>
      <c r="L265" s="32" t="str">
        <f aca="false">HYPERLINK("http://www.mips.biochem.mpg.de/htbin/search_code/"&amp;H265,"MIPS")</f>
        <v>MIPS</v>
      </c>
      <c r="M265" s="65" t="n">
        <v>2.89016962541055</v>
      </c>
      <c r="N265" s="65" t="n">
        <v>5.33</v>
      </c>
      <c r="O265" s="65" t="n">
        <v>3.92486994732797</v>
      </c>
      <c r="P265" s="34" t="n">
        <v>3.92486994732797</v>
      </c>
      <c r="Q265" s="33" t="n">
        <v>1.16117192374069</v>
      </c>
      <c r="R265" s="33" t="n">
        <v>1.11111111111111</v>
      </c>
      <c r="S265" s="33" t="n">
        <v>1.13586576072111</v>
      </c>
      <c r="T265" s="34" t="n">
        <v>0.880385723895</v>
      </c>
      <c r="U265" s="37" t="s">
        <v>43</v>
      </c>
      <c r="V265" s="43" t="str">
        <f aca="false">HYPERLINK("http://www.ncbi.nlm.nih.gov/htbin-post/Entrez/query?uid=8319908&amp;form=6&amp;db=m&amp;Dopt=b","Known")</f>
        <v>Known</v>
      </c>
      <c r="W265" s="1" t="s">
        <v>1292</v>
      </c>
      <c r="X265" s="5" t="n">
        <v>7.086</v>
      </c>
      <c r="Y265" s="6" t="n">
        <v>-0.879645479</v>
      </c>
      <c r="Z265" s="3" t="n">
        <v>2</v>
      </c>
      <c r="AA265" s="62" t="s">
        <v>1293</v>
      </c>
      <c r="AB265" s="45" t="s">
        <v>1294</v>
      </c>
      <c r="AC265" s="12"/>
      <c r="AD265" s="12"/>
      <c r="AE265" s="12"/>
      <c r="AF265" s="12"/>
      <c r="AG265" s="12"/>
      <c r="AH265" s="12"/>
      <c r="AI265" s="3"/>
      <c r="AO265" s="3"/>
      <c r="AT265" s="3" t="n">
        <v>1</v>
      </c>
      <c r="AU265" s="63" t="s">
        <v>1293</v>
      </c>
      <c r="AY265" s="3" t="n">
        <v>1</v>
      </c>
      <c r="AZ265" s="48" t="s">
        <v>1294</v>
      </c>
      <c r="BE265" s="3"/>
      <c r="BG265" s="3"/>
      <c r="BL265" s="3"/>
      <c r="BQ265" s="3"/>
      <c r="BS265" s="3"/>
    </row>
    <row r="266" customFormat="false" ht="13" hidden="false" customHeight="false" outlineLevel="0" collapsed="false">
      <c r="A266" s="12" t="s">
        <v>39</v>
      </c>
      <c r="B266" s="12" t="s">
        <v>1295</v>
      </c>
      <c r="D266" s="55" t="s">
        <v>63</v>
      </c>
      <c r="E266" s="26" t="n">
        <v>452</v>
      </c>
      <c r="F266" s="3" t="n">
        <v>723</v>
      </c>
      <c r="G266" s="56" t="s">
        <v>1296</v>
      </c>
      <c r="H266" s="66" t="s">
        <v>1297</v>
      </c>
      <c r="I266" s="57" t="s">
        <v>1298</v>
      </c>
      <c r="J266" s="30" t="str">
        <f aca="false">HYPERLINK("http://quest7.proteome.com/YPD/"&amp;H266&amp;".html","YPD")</f>
        <v>YPD</v>
      </c>
      <c r="K266" s="31" t="str">
        <f aca="false">HYPERLINK("http://genome-www.stanford.edu/cgi-bin/dbrun/SacchDB?find+Locus+%22"&amp;I266&amp;"%22","SGD")</f>
        <v>SGD</v>
      </c>
      <c r="L266" s="32" t="str">
        <f aca="false">HYPERLINK("http://www.mips.biochem.mpg.de/htbin/search_code/"&amp;H266,"MIPS")</f>
        <v>MIPS</v>
      </c>
      <c r="M266" s="35" t="n">
        <v>1.54094541716408</v>
      </c>
      <c r="N266" s="36" t="n">
        <v>1.2</v>
      </c>
      <c r="O266" s="36" t="n">
        <v>1.3598288497443</v>
      </c>
      <c r="P266" s="34" t="n">
        <v>1.3598288497443</v>
      </c>
      <c r="Q266" s="33" t="n">
        <v>1.47355126543868</v>
      </c>
      <c r="R266" s="36" t="n">
        <v>1.06</v>
      </c>
      <c r="S266" s="33" t="n">
        <v>1.17904313035785</v>
      </c>
      <c r="T266" s="34" t="n">
        <v>0.848145393711332</v>
      </c>
      <c r="U266" s="61" t="s">
        <v>78</v>
      </c>
      <c r="V266" s="38" t="s">
        <v>44</v>
      </c>
      <c r="W266" s="1" t="s">
        <v>1299</v>
      </c>
      <c r="X266" s="5" t="n">
        <v>1.849</v>
      </c>
      <c r="Y266" s="6" t="n">
        <v>-2.62865764</v>
      </c>
      <c r="Z266" s="3" t="n">
        <v>2</v>
      </c>
      <c r="AA266" s="45" t="s">
        <v>1300</v>
      </c>
      <c r="AB266" s="45" t="s">
        <v>1301</v>
      </c>
      <c r="AC266" s="12"/>
      <c r="AD266" s="12"/>
      <c r="AE266" s="12"/>
      <c r="AF266" s="12"/>
      <c r="AG266" s="12"/>
      <c r="AH266" s="12"/>
      <c r="AI266" s="3"/>
      <c r="AO266" s="3"/>
      <c r="AT266" s="3"/>
      <c r="AY266" s="3" t="n">
        <v>2</v>
      </c>
      <c r="AZ266" s="48" t="s">
        <v>1300</v>
      </c>
      <c r="BA266" s="48" t="s">
        <v>1301</v>
      </c>
      <c r="BE266" s="3"/>
      <c r="BG266" s="3"/>
      <c r="BL266" s="3"/>
      <c r="BQ266" s="3"/>
      <c r="BS266" s="3"/>
    </row>
    <row r="267" customFormat="false" ht="13" hidden="false" customHeight="false" outlineLevel="0" collapsed="false">
      <c r="A267" s="1" t="s">
        <v>1302</v>
      </c>
      <c r="B267" s="1" t="s">
        <v>1303</v>
      </c>
      <c r="D267" s="67" t="s">
        <v>145</v>
      </c>
      <c r="E267" s="2" t="n">
        <v>503</v>
      </c>
      <c r="F267" s="3" t="n">
        <v>634</v>
      </c>
      <c r="G267" s="68" t="s">
        <v>1304</v>
      </c>
      <c r="H267" s="68" t="s">
        <v>1305</v>
      </c>
      <c r="I267" s="69" t="s">
        <v>1305</v>
      </c>
      <c r="J267" s="30" t="str">
        <f aca="false">HYPERLINK("http://quest7.proteome.com/YPD/"&amp;H267&amp;".html","YPD")</f>
        <v>YPD</v>
      </c>
      <c r="K267" s="31" t="str">
        <f aca="false">HYPERLINK("http://genome-www.stanford.edu/cgi-bin/dbrun/SacchDB?find+Locus+%22"&amp;I267&amp;"%22","SGD")</f>
        <v>SGD</v>
      </c>
      <c r="L267" s="32" t="str">
        <f aca="false">HYPERLINK("http://www.mips.biochem.mpg.de/htbin/search_code/"&amp;H267,"MIPS")</f>
        <v>MIPS</v>
      </c>
      <c r="M267" s="41" t="n">
        <v>1.63016768250641</v>
      </c>
      <c r="N267" s="40" t="n">
        <v>1.26582278481013</v>
      </c>
      <c r="O267" s="42" t="n">
        <v>1.13482706575939</v>
      </c>
      <c r="P267" s="10" t="n">
        <v>1.13482706575939</v>
      </c>
      <c r="Q267" s="40" t="n">
        <v>1.14397746347611</v>
      </c>
      <c r="R267" s="42" t="n">
        <v>1.05</v>
      </c>
      <c r="S267" s="40" t="n">
        <v>1.04379229072058</v>
      </c>
      <c r="T267" s="10" t="n">
        <v>0.958045014214129</v>
      </c>
      <c r="U267" s="37" t="s">
        <v>43</v>
      </c>
      <c r="V267" s="38" t="s">
        <v>44</v>
      </c>
      <c r="W267" s="1" t="s">
        <v>1306</v>
      </c>
      <c r="X267" s="5" t="n">
        <v>6.28</v>
      </c>
      <c r="Y267" s="6" t="n">
        <v>3.141592654</v>
      </c>
      <c r="Z267" s="3"/>
      <c r="AA267" s="12"/>
      <c r="AB267" s="12"/>
      <c r="AC267" s="12"/>
      <c r="AD267" s="12"/>
      <c r="AE267" s="12"/>
      <c r="AF267" s="12"/>
      <c r="AG267" s="12"/>
      <c r="AH267" s="12"/>
      <c r="AI267" s="3"/>
      <c r="AO267" s="3"/>
      <c r="AT267" s="3"/>
      <c r="AY267" s="3"/>
      <c r="BE267" s="3"/>
      <c r="BG267" s="3"/>
      <c r="BL267" s="3"/>
      <c r="BQ267" s="3"/>
      <c r="BS267" s="3"/>
    </row>
    <row r="268" customFormat="false" ht="13" hidden="false" customHeight="false" outlineLevel="0" collapsed="false">
      <c r="A268" s="12" t="s">
        <v>39</v>
      </c>
      <c r="B268" s="12" t="s">
        <v>1307</v>
      </c>
      <c r="D268" s="67" t="s">
        <v>145</v>
      </c>
      <c r="E268" s="26" t="n">
        <v>591</v>
      </c>
      <c r="F268" s="3" t="n">
        <v>625</v>
      </c>
      <c r="G268" s="68" t="s">
        <v>1308</v>
      </c>
      <c r="H268" s="83" t="s">
        <v>1308</v>
      </c>
      <c r="I268" s="69" t="s">
        <v>1308</v>
      </c>
      <c r="J268" s="30" t="str">
        <f aca="false">HYPERLINK("http://quest7.proteome.com/YPD/"&amp;H268&amp;".html","YPD")</f>
        <v>YPD</v>
      </c>
      <c r="K268" s="31" t="str">
        <f aca="false">HYPERLINK("http://genome-www.stanford.edu/cgi-bin/dbrun/SacchDB?find+Locus+%22"&amp;I268&amp;"%22","SGD")</f>
        <v>SGD</v>
      </c>
      <c r="L268" s="32" t="str">
        <f aca="false">HYPERLINK("http://www.mips.biochem.mpg.de/htbin/search_code/"&amp;H268,"MIPS")</f>
        <v>MIPS</v>
      </c>
      <c r="M268" s="65" t="n">
        <v>2.62742693219141</v>
      </c>
      <c r="N268" s="33" t="n">
        <v>1.31578947368421</v>
      </c>
      <c r="O268" s="36" t="n">
        <v>1.41309747309429</v>
      </c>
      <c r="P268" s="34" t="n">
        <v>1.41309747309429</v>
      </c>
      <c r="Q268" s="36" t="n">
        <v>1.24510686399699</v>
      </c>
      <c r="R268" s="60" t="n">
        <v>1.61290322580645</v>
      </c>
      <c r="S268" s="33" t="n">
        <v>1.13815350878053</v>
      </c>
      <c r="T268" s="34" t="n">
        <v>0.878616102560231</v>
      </c>
      <c r="U268" s="54" t="s">
        <v>58</v>
      </c>
      <c r="V268" s="38" t="s">
        <v>44</v>
      </c>
      <c r="W268" s="1" t="s">
        <v>1309</v>
      </c>
      <c r="X268" s="5" t="n">
        <v>2.925</v>
      </c>
      <c r="Y268" s="6" t="n">
        <v>2.436335202</v>
      </c>
      <c r="Z268" s="3" t="n">
        <v>2</v>
      </c>
      <c r="AA268" s="62" t="s">
        <v>1310</v>
      </c>
      <c r="AB268" s="45" t="s">
        <v>1311</v>
      </c>
      <c r="AC268" s="12"/>
      <c r="AD268" s="12"/>
      <c r="AE268" s="12"/>
      <c r="AF268" s="12"/>
      <c r="AG268" s="12"/>
      <c r="AH268" s="12"/>
      <c r="AI268" s="3"/>
      <c r="AO268" s="3"/>
      <c r="AT268" s="3" t="n">
        <v>1</v>
      </c>
      <c r="AU268" s="63" t="s">
        <v>1310</v>
      </c>
      <c r="AY268" s="3" t="n">
        <v>1</v>
      </c>
      <c r="AZ268" s="48" t="s">
        <v>1311</v>
      </c>
      <c r="BE268" s="3"/>
      <c r="BG268" s="3"/>
      <c r="BL268" s="3"/>
      <c r="BQ268" s="3"/>
      <c r="BS268" s="3"/>
    </row>
    <row r="269" customFormat="false" ht="13" hidden="false" customHeight="false" outlineLevel="0" collapsed="false">
      <c r="A269" s="1" t="s">
        <v>1159</v>
      </c>
      <c r="B269" s="1" t="s">
        <v>1312</v>
      </c>
      <c r="D269" s="50" t="s">
        <v>56</v>
      </c>
      <c r="E269" s="2" t="n">
        <v>409</v>
      </c>
      <c r="F269" s="3" t="n">
        <v>726</v>
      </c>
      <c r="G269" s="51" t="s">
        <v>1313</v>
      </c>
      <c r="H269" s="51" t="s">
        <v>1314</v>
      </c>
      <c r="I269" s="52" t="s">
        <v>1314</v>
      </c>
      <c r="J269" s="30" t="str">
        <f aca="false">HYPERLINK("http://quest7.proteome.com/YPD/"&amp;H269&amp;".html","YPD")</f>
        <v>YPD</v>
      </c>
      <c r="K269" s="31" t="str">
        <f aca="false">HYPERLINK("http://genome-www.stanford.edu/cgi-bin/dbrun/SacchDB?find+Locus+%22"&amp;I269&amp;"%22","SGD")</f>
        <v>SGD</v>
      </c>
      <c r="L269" s="32" t="str">
        <f aca="false">HYPERLINK("http://www.mips.biochem.mpg.de/htbin/search_code/"&amp;H269,"MIPS")</f>
        <v>MIPS</v>
      </c>
      <c r="M269" s="41" t="n">
        <v>2.27521676017105</v>
      </c>
      <c r="N269" s="42" t="n">
        <v>1.38</v>
      </c>
      <c r="O269" s="41" t="n">
        <v>1.77194783473895</v>
      </c>
      <c r="P269" s="10" t="n">
        <v>1.77194783473895</v>
      </c>
      <c r="Q269" s="53" t="n">
        <v>1.50192847818347</v>
      </c>
      <c r="R269" s="53" t="n">
        <v>1.61290322580645</v>
      </c>
      <c r="S269" s="53" t="n">
        <v>1.55642709029132</v>
      </c>
      <c r="T269" s="10" t="n">
        <v>0.6424971694709</v>
      </c>
      <c r="U269" s="61" t="s">
        <v>78</v>
      </c>
      <c r="V269" s="38" t="s">
        <v>44</v>
      </c>
      <c r="W269" s="1" t="s">
        <v>1315</v>
      </c>
      <c r="X269" s="5" t="n">
        <v>2.327</v>
      </c>
      <c r="Y269" s="6" t="n">
        <v>-2.32074835</v>
      </c>
      <c r="Z269" s="3" t="n">
        <v>3</v>
      </c>
      <c r="AA269" s="75" t="s">
        <v>1316</v>
      </c>
      <c r="AB269" s="44" t="s">
        <v>1317</v>
      </c>
      <c r="AC269" s="45" t="s">
        <v>1318</v>
      </c>
      <c r="AD269" s="12"/>
      <c r="AE269" s="12"/>
      <c r="AF269" s="12"/>
      <c r="AG269" s="12"/>
      <c r="AH269" s="12"/>
      <c r="AI269" s="3" t="n">
        <v>1</v>
      </c>
      <c r="AJ269" s="76" t="s">
        <v>1316</v>
      </c>
      <c r="AO269" s="3" t="n">
        <v>1</v>
      </c>
      <c r="AP269" s="47" t="s">
        <v>1317</v>
      </c>
      <c r="AT269" s="3"/>
      <c r="AY269" s="3" t="n">
        <v>1</v>
      </c>
      <c r="AZ269" s="48" t="s">
        <v>1318</v>
      </c>
      <c r="BE269" s="3"/>
      <c r="BG269" s="3"/>
      <c r="BL269" s="3"/>
      <c r="BQ269" s="3"/>
      <c r="BS269" s="3"/>
    </row>
    <row r="270" customFormat="false" ht="13" hidden="false" customHeight="false" outlineLevel="0" collapsed="false">
      <c r="A270" s="12" t="s">
        <v>149</v>
      </c>
      <c r="B270" s="12" t="s">
        <v>1319</v>
      </c>
      <c r="D270" s="25" t="s">
        <v>40</v>
      </c>
      <c r="E270" s="26" t="n">
        <v>738</v>
      </c>
      <c r="F270" s="3" t="n">
        <v>82</v>
      </c>
      <c r="G270" s="27" t="s">
        <v>1320</v>
      </c>
      <c r="H270" s="28" t="s">
        <v>1321</v>
      </c>
      <c r="I270" s="29" t="s">
        <v>1321</v>
      </c>
      <c r="J270" s="30" t="str">
        <f aca="false">HYPERLINK("http://quest7.proteome.com/YPD/"&amp;H270&amp;".html","YPD")</f>
        <v>YPD</v>
      </c>
      <c r="K270" s="31" t="str">
        <f aca="false">HYPERLINK("http://genome-www.stanford.edu/cgi-bin/dbrun/SacchDB?find+Locus+%22"&amp;I270&amp;"%22","SGD")</f>
        <v>SGD</v>
      </c>
      <c r="L270" s="32" t="str">
        <f aca="false">HYPERLINK("http://www.mips.biochem.mpg.de/htbin/search_code/"&amp;H270,"MIPS")</f>
        <v>MIPS</v>
      </c>
      <c r="M270" s="60" t="n">
        <v>1.93140551445864</v>
      </c>
      <c r="N270" s="33" t="n">
        <v>1.33333333333333</v>
      </c>
      <c r="O270" s="60" t="n">
        <v>1.60474526097182</v>
      </c>
      <c r="P270" s="34" t="n">
        <v>0.623151863613797</v>
      </c>
      <c r="Q270" s="65" t="n">
        <v>2.65659854404595</v>
      </c>
      <c r="R270" s="65" t="n">
        <v>2.53</v>
      </c>
      <c r="S270" s="65" t="n">
        <v>2.59252662791267</v>
      </c>
      <c r="T270" s="34" t="n">
        <v>2.59252662791267</v>
      </c>
      <c r="U270" s="37" t="s">
        <v>43</v>
      </c>
      <c r="V270" s="38" t="s">
        <v>44</v>
      </c>
      <c r="W270" s="1" t="s">
        <v>1322</v>
      </c>
      <c r="X270" s="5" t="n">
        <v>5.617</v>
      </c>
      <c r="Y270" s="6" t="n">
        <v>1.340622407</v>
      </c>
      <c r="Z270" s="3" t="n">
        <v>1</v>
      </c>
      <c r="AA270" s="82" t="s">
        <v>1323</v>
      </c>
      <c r="AB270" s="12"/>
      <c r="AC270" s="12"/>
      <c r="AD270" s="12"/>
      <c r="AE270" s="12"/>
      <c r="AF270" s="12"/>
      <c r="AG270" s="12"/>
      <c r="AH270" s="12"/>
      <c r="AI270" s="3"/>
      <c r="AO270" s="3"/>
      <c r="AT270" s="3"/>
      <c r="AY270" s="3"/>
      <c r="BE270" s="3" t="n">
        <v>1</v>
      </c>
      <c r="BF270" s="82" t="s">
        <v>1323</v>
      </c>
      <c r="BG270" s="3" t="n">
        <v>1</v>
      </c>
      <c r="BH270" s="49" t="s">
        <v>1324</v>
      </c>
      <c r="BL270" s="3"/>
      <c r="BQ270" s="3"/>
      <c r="BS270" s="3"/>
    </row>
    <row r="271" customFormat="false" ht="13" hidden="false" customHeight="false" outlineLevel="0" collapsed="false">
      <c r="A271" s="1" t="s">
        <v>39</v>
      </c>
      <c r="B271" s="1" t="s">
        <v>39</v>
      </c>
      <c r="D271" s="25" t="s">
        <v>40</v>
      </c>
      <c r="E271" s="2" t="n">
        <v>759</v>
      </c>
      <c r="F271" s="3" t="n">
        <v>2</v>
      </c>
      <c r="G271" s="27" t="s">
        <v>1325</v>
      </c>
      <c r="H271" s="27" t="s">
        <v>1325</v>
      </c>
      <c r="I271" s="29" t="s">
        <v>1325</v>
      </c>
      <c r="J271" s="30" t="str">
        <f aca="false">HYPERLINK("http://quest7.proteome.com/YPD/"&amp;H271&amp;".html","YPD")</f>
        <v>YPD</v>
      </c>
      <c r="K271" s="31" t="str">
        <f aca="false">HYPERLINK("http://genome-www.stanford.edu/cgi-bin/dbrun/SacchDB?find+Locus+%22"&amp;I271&amp;"%22","SGD")</f>
        <v>SGD</v>
      </c>
      <c r="L271" s="32" t="str">
        <f aca="false">HYPERLINK("http://www.mips.biochem.mpg.de/htbin/search_code/"&amp;H271,"MIPS")</f>
        <v>MIPS</v>
      </c>
      <c r="M271" s="53" t="n">
        <v>1.93140551445864</v>
      </c>
      <c r="N271" s="53" t="n">
        <v>1.85185185185185</v>
      </c>
      <c r="O271" s="53" t="n">
        <v>1.89121042685025</v>
      </c>
      <c r="P271" s="10" t="n">
        <v>0.528761890164421</v>
      </c>
      <c r="Q271" s="42" t="n">
        <v>1.054363409693</v>
      </c>
      <c r="R271" s="40" t="n">
        <v>1.01010101010101</v>
      </c>
      <c r="S271" s="42" t="n">
        <v>1.02167498530407</v>
      </c>
      <c r="T271" s="10" t="n">
        <v>1.02167498530407</v>
      </c>
      <c r="U271" s="54" t="s">
        <v>58</v>
      </c>
      <c r="V271" s="38" t="s">
        <v>44</v>
      </c>
      <c r="W271" s="1" t="s">
        <v>59</v>
      </c>
      <c r="X271" s="5" t="n">
        <v>1.495</v>
      </c>
      <c r="Y271" s="6" t="n">
        <v>1.091490042</v>
      </c>
      <c r="Z271" s="3"/>
      <c r="AA271" s="12"/>
      <c r="AB271" s="12"/>
      <c r="AD271" s="12"/>
      <c r="AE271" s="12"/>
      <c r="AF271" s="12"/>
      <c r="AG271" s="12"/>
      <c r="AH271" s="12"/>
      <c r="AI271" s="3"/>
      <c r="AO271" s="3"/>
      <c r="AT271" s="3"/>
      <c r="AY271" s="3"/>
      <c r="BE271" s="3"/>
      <c r="BG271" s="3"/>
      <c r="BL271" s="3"/>
      <c r="BQ271" s="3"/>
      <c r="BS271" s="3"/>
    </row>
    <row r="272" customFormat="false" ht="13" hidden="false" customHeight="false" outlineLevel="0" collapsed="false">
      <c r="A272" s="12" t="s">
        <v>39</v>
      </c>
      <c r="B272" s="12" t="s">
        <v>39</v>
      </c>
      <c r="D272" s="50" t="s">
        <v>56</v>
      </c>
      <c r="E272" s="26" t="n">
        <v>248</v>
      </c>
      <c r="F272" s="3" t="n">
        <v>530</v>
      </c>
      <c r="G272" s="51" t="s">
        <v>1326</v>
      </c>
      <c r="H272" s="58" t="s">
        <v>1326</v>
      </c>
      <c r="I272" s="52" t="s">
        <v>1326</v>
      </c>
      <c r="J272" s="30" t="str">
        <f aca="false">HYPERLINK("http://quest7.proteome.com/YPD/"&amp;H272&amp;".html","YPD")</f>
        <v>YPD</v>
      </c>
      <c r="K272" s="31" t="str">
        <f aca="false">HYPERLINK("http://genome-www.stanford.edu/cgi-bin/dbrun/SacchDB?find+Locus+%22"&amp;I272&amp;"%22","SGD")</f>
        <v>SGD</v>
      </c>
      <c r="L272" s="32" t="str">
        <f aca="false">HYPERLINK("http://www.mips.biochem.mpg.de/htbin/search_code/"&amp;H272,"MIPS")</f>
        <v>MIPS</v>
      </c>
      <c r="M272" s="35" t="n">
        <v>2.38713531740214</v>
      </c>
      <c r="N272" s="35" t="n">
        <v>1.88</v>
      </c>
      <c r="O272" s="35" t="n">
        <v>2.11844622228558</v>
      </c>
      <c r="P272" s="34" t="n">
        <v>2.11844622228558</v>
      </c>
      <c r="Q272" s="60" t="n">
        <v>2.31617521343166</v>
      </c>
      <c r="R272" s="60" t="n">
        <v>1.51515151515152</v>
      </c>
      <c r="S272" s="60" t="n">
        <v>1.87332762323822</v>
      </c>
      <c r="T272" s="34" t="n">
        <v>0.533809456282616</v>
      </c>
      <c r="U272" s="54" t="s">
        <v>58</v>
      </c>
      <c r="V272" s="38" t="s">
        <v>44</v>
      </c>
      <c r="W272" s="74" t="s">
        <v>278</v>
      </c>
      <c r="X272" s="5" t="n">
        <v>4.73</v>
      </c>
      <c r="Y272" s="6" t="n">
        <v>-1.257278645</v>
      </c>
      <c r="Z272" s="3" t="n">
        <v>1</v>
      </c>
      <c r="AA272" s="45" t="s">
        <v>1327</v>
      </c>
      <c r="AB272" s="12"/>
      <c r="AC272" s="12"/>
      <c r="AD272" s="12"/>
      <c r="AE272" s="12"/>
      <c r="AF272" s="12"/>
      <c r="AG272" s="12"/>
      <c r="AH272" s="12"/>
      <c r="AI272" s="3"/>
      <c r="AO272" s="3"/>
      <c r="AT272" s="3"/>
      <c r="AY272" s="3" t="n">
        <v>1</v>
      </c>
      <c r="AZ272" s="48" t="s">
        <v>1327</v>
      </c>
      <c r="BE272" s="3"/>
      <c r="BG272" s="3" t="n">
        <v>1</v>
      </c>
      <c r="BH272" s="49" t="s">
        <v>1328</v>
      </c>
      <c r="BL272" s="3"/>
      <c r="BQ272" s="3"/>
      <c r="BS272" s="3"/>
      <c r="BU272" s="19" t="s">
        <v>1329</v>
      </c>
    </row>
    <row r="273" customFormat="false" ht="13" hidden="false" customHeight="false" outlineLevel="0" collapsed="false">
      <c r="A273" s="12" t="s">
        <v>366</v>
      </c>
      <c r="B273" s="12" t="s">
        <v>1330</v>
      </c>
      <c r="D273" s="50" t="s">
        <v>56</v>
      </c>
      <c r="E273" s="26" t="n">
        <v>236</v>
      </c>
      <c r="F273" s="3" t="n">
        <v>529</v>
      </c>
      <c r="G273" s="51" t="s">
        <v>1331</v>
      </c>
      <c r="H273" s="58" t="s">
        <v>1332</v>
      </c>
      <c r="I273" s="52" t="s">
        <v>1332</v>
      </c>
      <c r="J273" s="30" t="str">
        <f aca="false">HYPERLINK("http://quest7.proteome.com/YPD/"&amp;H273&amp;".html","YPD")</f>
        <v>YPD</v>
      </c>
      <c r="K273" s="31" t="str">
        <f aca="false">HYPERLINK("http://genome-www.stanford.edu/cgi-bin/dbrun/SacchDB?find+Locus+%22"&amp;I273&amp;"%22","SGD")</f>
        <v>SGD</v>
      </c>
      <c r="L273" s="32" t="str">
        <f aca="false">HYPERLINK("http://www.mips.biochem.mpg.de/htbin/search_code/"&amp;H273,"MIPS")</f>
        <v>MIPS</v>
      </c>
      <c r="M273" s="65" t="n">
        <v>4.73620941595507</v>
      </c>
      <c r="N273" s="35" t="n">
        <v>2.03</v>
      </c>
      <c r="O273" s="65" t="n">
        <v>3.1007265462128</v>
      </c>
      <c r="P273" s="34" t="n">
        <v>3.1007265462128</v>
      </c>
      <c r="Q273" s="60" t="n">
        <v>1.9499215422551</v>
      </c>
      <c r="R273" s="60" t="n">
        <v>1.72413793103448</v>
      </c>
      <c r="S273" s="60" t="n">
        <v>1.83355766027231</v>
      </c>
      <c r="T273" s="34" t="n">
        <v>0.545387811720895</v>
      </c>
      <c r="U273" s="37" t="s">
        <v>43</v>
      </c>
      <c r="V273" s="38" t="s">
        <v>44</v>
      </c>
      <c r="W273" s="1" t="s">
        <v>1333</v>
      </c>
      <c r="X273" s="5" t="n">
        <v>5.978</v>
      </c>
      <c r="Y273" s="6" t="n">
        <v>-1.210847801</v>
      </c>
      <c r="Z273" s="3" t="n">
        <v>2</v>
      </c>
      <c r="AA273" s="44" t="s">
        <v>1334</v>
      </c>
      <c r="AB273" s="45" t="s">
        <v>1335</v>
      </c>
      <c r="AC273" s="12"/>
      <c r="AD273" s="12"/>
      <c r="AE273" s="12"/>
      <c r="AF273" s="12"/>
      <c r="AG273" s="12"/>
      <c r="AH273" s="12"/>
      <c r="AI273" s="3"/>
      <c r="AO273" s="3" t="n">
        <v>1</v>
      </c>
      <c r="AP273" s="47" t="s">
        <v>1334</v>
      </c>
      <c r="AT273" s="3"/>
      <c r="AY273" s="3" t="n">
        <v>1</v>
      </c>
      <c r="AZ273" s="48" t="s">
        <v>1335</v>
      </c>
      <c r="BE273" s="3"/>
      <c r="BG273" s="3"/>
      <c r="BL273" s="3"/>
      <c r="BQ273" s="3"/>
      <c r="BS273" s="3"/>
    </row>
    <row r="274" customFormat="false" ht="13" hidden="false" customHeight="false" outlineLevel="0" collapsed="false">
      <c r="A274" s="1" t="s">
        <v>39</v>
      </c>
      <c r="B274" s="1" t="s">
        <v>39</v>
      </c>
      <c r="D274" s="50" t="s">
        <v>56</v>
      </c>
      <c r="E274" s="2" t="n">
        <v>283</v>
      </c>
      <c r="F274" s="3" t="n">
        <v>404</v>
      </c>
      <c r="G274" s="51" t="s">
        <v>1336</v>
      </c>
      <c r="H274" s="51" t="s">
        <v>1336</v>
      </c>
      <c r="I274" s="52" t="s">
        <v>1336</v>
      </c>
      <c r="J274" s="30" t="str">
        <f aca="false">HYPERLINK("http://quest7.proteome.com/YPD/"&amp;H274&amp;".html","YPD")</f>
        <v>YPD</v>
      </c>
      <c r="K274" s="31" t="str">
        <f aca="false">HYPERLINK("http://genome-www.stanford.edu/cgi-bin/dbrun/SacchDB?find+Locus+%22"&amp;I274&amp;"%22","SGD")</f>
        <v>SGD</v>
      </c>
      <c r="L274" s="32" t="str">
        <f aca="false">HYPERLINK("http://www.mips.biochem.mpg.de/htbin/search_code/"&amp;H274,"MIPS")</f>
        <v>MIPS</v>
      </c>
      <c r="M274" s="41" t="n">
        <v>2.07103064066852</v>
      </c>
      <c r="N274" s="40" t="n">
        <v>1.11111111111111</v>
      </c>
      <c r="O274" s="42" t="n">
        <v>1.36525732981064</v>
      </c>
      <c r="P274" s="10" t="n">
        <v>1.36525732981064</v>
      </c>
      <c r="Q274" s="53" t="n">
        <v>1.94319187342937</v>
      </c>
      <c r="R274" s="40" t="n">
        <v>1.47058823529412</v>
      </c>
      <c r="S274" s="53" t="n">
        <v>1.69045411294846</v>
      </c>
      <c r="T274" s="10" t="n">
        <v>0.591557021477393</v>
      </c>
      <c r="U274" s="54" t="s">
        <v>58</v>
      </c>
      <c r="V274" s="38" t="s">
        <v>44</v>
      </c>
      <c r="W274" s="1" t="s">
        <v>59</v>
      </c>
      <c r="X274" s="5" t="n">
        <v>1.434</v>
      </c>
      <c r="Y274" s="6" t="n">
        <v>-1.386187794</v>
      </c>
      <c r="Z274" s="3" t="n">
        <v>3</v>
      </c>
      <c r="AA274" s="44" t="s">
        <v>1337</v>
      </c>
      <c r="AB274" s="45" t="s">
        <v>1338</v>
      </c>
      <c r="AC274" s="45" t="s">
        <v>1339</v>
      </c>
      <c r="AD274" s="12"/>
      <c r="AE274" s="12"/>
      <c r="AF274" s="12"/>
      <c r="AG274" s="12"/>
      <c r="AH274" s="12"/>
      <c r="AI274" s="3"/>
      <c r="AO274" s="3" t="n">
        <v>1</v>
      </c>
      <c r="AP274" s="47" t="s">
        <v>1337</v>
      </c>
      <c r="AT274" s="3"/>
      <c r="AY274" s="3" t="n">
        <v>2</v>
      </c>
      <c r="AZ274" s="48" t="s">
        <v>1338</v>
      </c>
      <c r="BA274" s="48" t="s">
        <v>1339</v>
      </c>
      <c r="BE274" s="3"/>
      <c r="BG274" s="3" t="n">
        <v>1</v>
      </c>
      <c r="BH274" s="49" t="s">
        <v>1340</v>
      </c>
      <c r="BL274" s="3"/>
      <c r="BQ274" s="3"/>
      <c r="BS274" s="3"/>
    </row>
    <row r="275" customFormat="false" ht="13" hidden="false" customHeight="false" outlineLevel="0" collapsed="false">
      <c r="A275" s="12" t="s">
        <v>39</v>
      </c>
      <c r="B275" s="12" t="s">
        <v>39</v>
      </c>
      <c r="D275" s="25" t="s">
        <v>40</v>
      </c>
      <c r="E275" s="26" t="n">
        <v>688</v>
      </c>
      <c r="F275" s="3" t="n">
        <v>102</v>
      </c>
      <c r="G275" s="27" t="s">
        <v>1341</v>
      </c>
      <c r="H275" s="28" t="s">
        <v>1341</v>
      </c>
      <c r="I275" s="29" t="s">
        <v>1341</v>
      </c>
      <c r="J275" s="30" t="str">
        <f aca="false">HYPERLINK("http://quest7.proteome.com/YPD/"&amp;H275&amp;".html","YPD")</f>
        <v>YPD</v>
      </c>
      <c r="K275" s="31" t="str">
        <f aca="false">HYPERLINK("http://genome-www.stanford.edu/cgi-bin/dbrun/SacchDB?find+Locus+%22"&amp;I275&amp;"%22","SGD")</f>
        <v>SGD</v>
      </c>
      <c r="L275" s="32" t="str">
        <f aca="false">HYPERLINK("http://www.mips.biochem.mpg.de/htbin/search_code/"&amp;H275,"MIPS")</f>
        <v>MIPS</v>
      </c>
      <c r="M275" s="60" t="n">
        <v>2.3006448039875</v>
      </c>
      <c r="N275" s="33" t="n">
        <v>1.47058823529412</v>
      </c>
      <c r="O275" s="60" t="n">
        <v>1.83937521521156</v>
      </c>
      <c r="P275" s="34" t="n">
        <v>0.543662865374091</v>
      </c>
      <c r="Q275" s="33" t="n">
        <v>1.2946200403497</v>
      </c>
      <c r="R275" s="36" t="n">
        <v>1.32</v>
      </c>
      <c r="S275" s="36" t="n">
        <v>1.00975451294184</v>
      </c>
      <c r="T275" s="34" t="n">
        <v>1.00975451294184</v>
      </c>
      <c r="U275" s="54" t="s">
        <v>58</v>
      </c>
      <c r="V275" s="38" t="s">
        <v>44</v>
      </c>
      <c r="W275" s="74" t="s">
        <v>278</v>
      </c>
      <c r="X275" s="5" t="n">
        <v>2.53</v>
      </c>
      <c r="Y275" s="6" t="n">
        <v>1.701362422</v>
      </c>
      <c r="Z275" s="3"/>
      <c r="AA275" s="12"/>
      <c r="AB275" s="12"/>
      <c r="AC275" s="12"/>
      <c r="AD275" s="12"/>
      <c r="AE275" s="12"/>
      <c r="AF275" s="12"/>
      <c r="AG275" s="12"/>
      <c r="AH275" s="12"/>
      <c r="AI275" s="3"/>
      <c r="AO275" s="3"/>
      <c r="AT275" s="3"/>
      <c r="AY275" s="3"/>
      <c r="BE275" s="3"/>
      <c r="BG275" s="3" t="n">
        <v>1</v>
      </c>
      <c r="BH275" s="49" t="s">
        <v>1342</v>
      </c>
      <c r="BL275" s="3"/>
      <c r="BQ275" s="3"/>
      <c r="BS275" s="3"/>
    </row>
    <row r="276" customFormat="false" ht="13" hidden="false" customHeight="false" outlineLevel="0" collapsed="false">
      <c r="A276" s="1" t="s">
        <v>1343</v>
      </c>
      <c r="B276" s="1" t="s">
        <v>1344</v>
      </c>
      <c r="D276" s="25" t="s">
        <v>40</v>
      </c>
      <c r="E276" s="2" t="n">
        <v>694</v>
      </c>
      <c r="F276" s="3" t="n">
        <v>101</v>
      </c>
      <c r="G276" s="27" t="s">
        <v>1345</v>
      </c>
      <c r="H276" s="27" t="s">
        <v>1346</v>
      </c>
      <c r="I276" s="29" t="s">
        <v>1346</v>
      </c>
      <c r="J276" s="30" t="str">
        <f aca="false">HYPERLINK("http://quest7.proteome.com/YPD/"&amp;H276&amp;".html","YPD")</f>
        <v>YPD</v>
      </c>
      <c r="K276" s="31" t="str">
        <f aca="false">HYPERLINK("http://genome-www.stanford.edu/cgi-bin/dbrun/SacchDB?find+Locus+%22"&amp;I276&amp;"%22","SGD")</f>
        <v>SGD</v>
      </c>
      <c r="L276" s="32" t="str">
        <f aca="false">HYPERLINK("http://www.mips.biochem.mpg.de/htbin/search_code/"&amp;H276,"MIPS")</f>
        <v>MIPS</v>
      </c>
      <c r="M276" s="53" t="n">
        <v>1.96255721630475</v>
      </c>
      <c r="N276" s="53" t="n">
        <v>2.38095238095238</v>
      </c>
      <c r="O276" s="53" t="n">
        <v>2.1616556795466</v>
      </c>
      <c r="P276" s="10" t="n">
        <v>0.462608365181335</v>
      </c>
      <c r="Q276" s="40" t="n">
        <v>1.06615768028799</v>
      </c>
      <c r="R276" s="40" t="n">
        <v>1.11111111111111</v>
      </c>
      <c r="S276" s="40" t="n">
        <v>1.08840233588707</v>
      </c>
      <c r="T276" s="10" t="n">
        <v>0.9187778884956</v>
      </c>
      <c r="U276" s="54" t="s">
        <v>58</v>
      </c>
      <c r="V276" s="38" t="s">
        <v>44</v>
      </c>
      <c r="W276" s="1" t="s">
        <v>1347</v>
      </c>
      <c r="X276" s="5" t="n">
        <v>3.141</v>
      </c>
      <c r="Y276" s="6" t="n">
        <v>1.681121946</v>
      </c>
      <c r="Z276" s="3"/>
      <c r="AA276" s="12"/>
      <c r="AB276" s="12"/>
      <c r="AC276" s="12"/>
      <c r="AD276" s="12"/>
      <c r="AE276" s="12"/>
      <c r="AF276" s="12"/>
      <c r="AG276" s="12"/>
      <c r="AH276" s="12"/>
      <c r="AI276" s="3"/>
      <c r="AO276" s="3"/>
      <c r="AT276" s="3"/>
      <c r="AY276" s="3"/>
      <c r="BE276" s="3"/>
      <c r="BG276" s="3"/>
      <c r="BL276" s="3"/>
      <c r="BQ276" s="3"/>
      <c r="BS276" s="3"/>
    </row>
    <row r="277" customFormat="false" ht="13" hidden="false" customHeight="false" outlineLevel="0" collapsed="false">
      <c r="A277" s="12" t="s">
        <v>1348</v>
      </c>
      <c r="B277" s="12" t="s">
        <v>96</v>
      </c>
      <c r="D277" s="50" t="s">
        <v>56</v>
      </c>
      <c r="E277" s="26" t="n">
        <v>370</v>
      </c>
      <c r="F277" s="3" t="n">
        <v>425</v>
      </c>
      <c r="G277" s="51" t="s">
        <v>1349</v>
      </c>
      <c r="H277" s="58" t="s">
        <v>1350</v>
      </c>
      <c r="I277" s="52" t="s">
        <v>1350</v>
      </c>
      <c r="J277" s="30" t="str">
        <f aca="false">HYPERLINK("http://quest7.proteome.com/YPD/"&amp;H277&amp;".html","YPD")</f>
        <v>YPD</v>
      </c>
      <c r="K277" s="31" t="str">
        <f aca="false">HYPERLINK("http://genome-www.stanford.edu/cgi-bin/dbrun/SacchDB?find+Locus+%22"&amp;I277&amp;"%22","SGD")</f>
        <v>SGD</v>
      </c>
      <c r="L277" s="32" t="str">
        <f aca="false">HYPERLINK("http://www.mips.biochem.mpg.de/htbin/search_code/"&amp;H277,"MIPS")</f>
        <v>MIPS</v>
      </c>
      <c r="M277" s="36" t="n">
        <v>1.42775597197603</v>
      </c>
      <c r="N277" s="35" t="n">
        <v>1.59</v>
      </c>
      <c r="O277" s="35" t="n">
        <v>1.50669572092108</v>
      </c>
      <c r="P277" s="34" t="n">
        <v>1.50669572092108</v>
      </c>
      <c r="Q277" s="60" t="n">
        <v>1.63687591308582</v>
      </c>
      <c r="R277" s="60" t="n">
        <v>1.63934426229508</v>
      </c>
      <c r="S277" s="60" t="n">
        <v>1.63810962276835</v>
      </c>
      <c r="T277" s="34" t="n">
        <v>0.610459755623701</v>
      </c>
      <c r="U277" s="54" t="s">
        <v>58</v>
      </c>
      <c r="V277" s="38" t="s">
        <v>44</v>
      </c>
      <c r="W277" s="1" t="s">
        <v>1351</v>
      </c>
      <c r="X277" s="5" t="n">
        <v>3.273</v>
      </c>
      <c r="Y277" s="6" t="n">
        <v>-1.876675198</v>
      </c>
      <c r="Z277" s="3" t="n">
        <v>1</v>
      </c>
      <c r="AA277" s="45" t="s">
        <v>1352</v>
      </c>
      <c r="AB277" s="12"/>
      <c r="AC277" s="12"/>
      <c r="AD277" s="12"/>
      <c r="AE277" s="12"/>
      <c r="AF277" s="12"/>
      <c r="AG277" s="12"/>
      <c r="AH277" s="12"/>
      <c r="AI277" s="3"/>
      <c r="AO277" s="3"/>
      <c r="AT277" s="3"/>
      <c r="AY277" s="3" t="n">
        <v>1</v>
      </c>
      <c r="AZ277" s="48" t="s">
        <v>1352</v>
      </c>
      <c r="BE277" s="3"/>
      <c r="BG277" s="3" t="n">
        <v>1</v>
      </c>
      <c r="BH277" s="49" t="s">
        <v>1353</v>
      </c>
      <c r="BL277" s="3"/>
      <c r="BQ277" s="3"/>
      <c r="BS277" s="3"/>
    </row>
    <row r="278" customFormat="false" ht="13" hidden="false" customHeight="false" outlineLevel="0" collapsed="false">
      <c r="A278" s="12" t="s">
        <v>39</v>
      </c>
      <c r="B278" s="12" t="s">
        <v>39</v>
      </c>
      <c r="D278" s="50" t="s">
        <v>56</v>
      </c>
      <c r="E278" s="26" t="n">
        <v>270</v>
      </c>
      <c r="F278" s="3" t="n">
        <v>754</v>
      </c>
      <c r="G278" s="51" t="s">
        <v>1354</v>
      </c>
      <c r="H278" s="58" t="s">
        <v>1354</v>
      </c>
      <c r="I278" s="52" t="s">
        <v>1354</v>
      </c>
      <c r="J278" s="30" t="str">
        <f aca="false">HYPERLINK("http://quest7.proteome.com/YPD/"&amp;H278&amp;".html","YPD")</f>
        <v>YPD</v>
      </c>
      <c r="K278" s="31" t="str">
        <f aca="false">HYPERLINK("http://genome-www.stanford.edu/cgi-bin/dbrun/SacchDB?find+Locus+%22"&amp;I278&amp;"%22","SGD")</f>
        <v>SGD</v>
      </c>
      <c r="L278" s="32" t="str">
        <f aca="false">HYPERLINK("http://www.mips.biochem.mpg.de/htbin/search_code/"&amp;H278,"MIPS")</f>
        <v>MIPS</v>
      </c>
      <c r="M278" s="65" t="n">
        <v>5.94188552858469</v>
      </c>
      <c r="N278" s="36" t="n">
        <v>1.43</v>
      </c>
      <c r="O278" s="65" t="n">
        <v>2.91494361967365</v>
      </c>
      <c r="P278" s="34" t="n">
        <v>2.91494361967365</v>
      </c>
      <c r="Q278" s="59" t="n">
        <v>4.64735399099891</v>
      </c>
      <c r="R278" s="59" t="n">
        <v>4</v>
      </c>
      <c r="S278" s="59" t="n">
        <v>4.31154449866816</v>
      </c>
      <c r="T278" s="34" t="n">
        <v>0.23193544687035</v>
      </c>
      <c r="U278" s="37" t="s">
        <v>43</v>
      </c>
      <c r="V278" s="38" t="s">
        <v>44</v>
      </c>
      <c r="W278" s="1" t="s">
        <v>1355</v>
      </c>
      <c r="X278" s="5" t="n">
        <v>8.29</v>
      </c>
      <c r="Y278" s="6" t="n">
        <v>-1.343846899</v>
      </c>
      <c r="Z278" s="3" t="n">
        <v>3</v>
      </c>
      <c r="AA278" s="75" t="s">
        <v>1356</v>
      </c>
      <c r="AB278" s="62" t="s">
        <v>1357</v>
      </c>
      <c r="AC278" s="45" t="s">
        <v>1358</v>
      </c>
      <c r="AD278" s="12"/>
      <c r="AE278" s="12"/>
      <c r="AF278" s="12"/>
      <c r="AG278" s="12"/>
      <c r="AH278" s="12"/>
      <c r="AI278" s="3" t="n">
        <v>1</v>
      </c>
      <c r="AJ278" s="76" t="s">
        <v>1356</v>
      </c>
      <c r="AO278" s="3"/>
      <c r="AT278" s="3" t="n">
        <v>1</v>
      </c>
      <c r="AU278" s="63" t="s">
        <v>1357</v>
      </c>
      <c r="AY278" s="3" t="n">
        <v>1</v>
      </c>
      <c r="AZ278" s="48" t="s">
        <v>1358</v>
      </c>
      <c r="BE278" s="3"/>
      <c r="BG278" s="3" t="n">
        <v>1</v>
      </c>
      <c r="BH278" s="49" t="s">
        <v>1359</v>
      </c>
      <c r="BL278" s="3" t="n">
        <v>1</v>
      </c>
      <c r="BM278" s="64" t="s">
        <v>1359</v>
      </c>
      <c r="BQ278" s="3"/>
      <c r="BS278" s="3"/>
    </row>
    <row r="279" customFormat="false" ht="13" hidden="false" customHeight="false" outlineLevel="0" collapsed="false">
      <c r="A279" s="1" t="s">
        <v>39</v>
      </c>
      <c r="B279" s="1" t="s">
        <v>39</v>
      </c>
      <c r="D279" s="70" t="s">
        <v>151</v>
      </c>
      <c r="E279" s="2" t="n">
        <v>79</v>
      </c>
      <c r="F279" s="3" t="n">
        <v>324</v>
      </c>
      <c r="G279" s="71" t="s">
        <v>1360</v>
      </c>
      <c r="H279" s="71" t="s">
        <v>1360</v>
      </c>
      <c r="I279" s="72" t="s">
        <v>1360</v>
      </c>
      <c r="J279" s="30" t="str">
        <f aca="false">HYPERLINK("http://quest7.proteome.com/YPD/"&amp;H279&amp;".html","YPD")</f>
        <v>YPD</v>
      </c>
      <c r="K279" s="31" t="str">
        <f aca="false">HYPERLINK("http://genome-www.stanford.edu/cgi-bin/dbrun/SacchDB?find+Locus+%22"&amp;I279&amp;"%22","SGD")</f>
        <v>SGD</v>
      </c>
      <c r="L279" s="32" t="str">
        <f aca="false">HYPERLINK("http://www.mips.biochem.mpg.de/htbin/search_code/"&amp;H279,"MIPS")</f>
        <v>MIPS</v>
      </c>
      <c r="M279" s="40" t="n">
        <v>1.17563813923569</v>
      </c>
      <c r="N279" s="40" t="n">
        <v>1.40845070422535</v>
      </c>
      <c r="O279" s="40" t="n">
        <v>1.28678994599767</v>
      </c>
      <c r="P279" s="10" t="n">
        <v>0.777127613648458</v>
      </c>
      <c r="Q279" s="53" t="n">
        <v>1.52950890843002</v>
      </c>
      <c r="R279" s="40" t="n">
        <v>1.0752688172043</v>
      </c>
      <c r="S279" s="40" t="n">
        <v>1.28243254593409</v>
      </c>
      <c r="T279" s="10" t="n">
        <v>0.77976810801509</v>
      </c>
      <c r="U279" s="54" t="s">
        <v>58</v>
      </c>
      <c r="V279" s="38" t="s">
        <v>44</v>
      </c>
      <c r="W279" s="1" t="s">
        <v>59</v>
      </c>
      <c r="X279" s="5" t="n">
        <v>1.405</v>
      </c>
      <c r="Y279" s="6" t="n">
        <v>-0.242551483</v>
      </c>
      <c r="Z279" s="3"/>
      <c r="AA279" s="12"/>
      <c r="AB279" s="12"/>
      <c r="AC279" s="12"/>
      <c r="AD279" s="12"/>
      <c r="AE279" s="12"/>
      <c r="AF279" s="12"/>
      <c r="AG279" s="12"/>
      <c r="AH279" s="12"/>
      <c r="AI279" s="3"/>
      <c r="AO279" s="3"/>
      <c r="AT279" s="3"/>
      <c r="AY279" s="3"/>
      <c r="BE279" s="3"/>
      <c r="BG279" s="3"/>
      <c r="BL279" s="3"/>
      <c r="BQ279" s="3"/>
      <c r="BS279" s="3"/>
    </row>
    <row r="280" customFormat="false" ht="13" hidden="false" customHeight="false" outlineLevel="0" collapsed="false">
      <c r="A280" s="12" t="s">
        <v>39</v>
      </c>
      <c r="B280" s="12" t="s">
        <v>39</v>
      </c>
      <c r="D280" s="50" t="s">
        <v>56</v>
      </c>
      <c r="E280" s="26" t="n">
        <v>264</v>
      </c>
      <c r="F280" s="3" t="n">
        <v>525</v>
      </c>
      <c r="G280" s="51" t="s">
        <v>1361</v>
      </c>
      <c r="H280" s="58" t="s">
        <v>1361</v>
      </c>
      <c r="I280" s="52" t="s">
        <v>1361</v>
      </c>
      <c r="J280" s="30" t="str">
        <f aca="false">HYPERLINK("http://quest7.proteome.com/YPD/"&amp;H280&amp;".html","YPD")</f>
        <v>YPD</v>
      </c>
      <c r="K280" s="31" t="str">
        <f aca="false">HYPERLINK("http://genome-www.stanford.edu/cgi-bin/dbrun/SacchDB?find+Locus+%22"&amp;I280&amp;"%22","SGD")</f>
        <v>SGD</v>
      </c>
      <c r="L280" s="32" t="str">
        <f aca="false">HYPERLINK("http://www.mips.biochem.mpg.de/htbin/search_code/"&amp;H280,"MIPS")</f>
        <v>MIPS</v>
      </c>
      <c r="M280" s="35" t="n">
        <v>2.31265088207985</v>
      </c>
      <c r="N280" s="35" t="n">
        <v>2.18</v>
      </c>
      <c r="O280" s="35" t="n">
        <v>2.24534605861415</v>
      </c>
      <c r="P280" s="34" t="n">
        <v>2.24534605861415</v>
      </c>
      <c r="Q280" s="60" t="n">
        <v>1.56923641254509</v>
      </c>
      <c r="R280" s="33" t="n">
        <v>1.23456790123457</v>
      </c>
      <c r="S280" s="33" t="n">
        <v>1.3918796299884</v>
      </c>
      <c r="T280" s="34" t="n">
        <v>0.718452931169294</v>
      </c>
      <c r="U280" s="54" t="s">
        <v>58</v>
      </c>
      <c r="V280" s="38" t="s">
        <v>44</v>
      </c>
      <c r="W280" s="1" t="s">
        <v>1362</v>
      </c>
      <c r="X280" s="5" t="n">
        <v>6.07</v>
      </c>
      <c r="Y280" s="6" t="n">
        <v>-1.311166697</v>
      </c>
      <c r="Z280" s="3" t="n">
        <v>4</v>
      </c>
      <c r="AA280" s="44" t="s">
        <v>1363</v>
      </c>
      <c r="AB280" s="44" t="s">
        <v>1364</v>
      </c>
      <c r="AC280" s="45" t="s">
        <v>1365</v>
      </c>
      <c r="AD280" s="45" t="s">
        <v>1366</v>
      </c>
      <c r="AE280" s="12"/>
      <c r="AF280" s="12"/>
      <c r="AG280" s="12"/>
      <c r="AH280" s="12"/>
      <c r="AI280" s="3"/>
      <c r="AO280" s="3" t="n">
        <v>2</v>
      </c>
      <c r="AP280" s="47" t="s">
        <v>1363</v>
      </c>
      <c r="AQ280" s="47" t="s">
        <v>1364</v>
      </c>
      <c r="AT280" s="3"/>
      <c r="AY280" s="3" t="n">
        <v>2</v>
      </c>
      <c r="AZ280" s="48" t="s">
        <v>1365</v>
      </c>
      <c r="BA280" s="48" t="s">
        <v>1366</v>
      </c>
      <c r="BE280" s="3"/>
      <c r="BG280" s="3"/>
      <c r="BL280" s="3"/>
      <c r="BQ280" s="3"/>
      <c r="BS280" s="3"/>
    </row>
    <row r="281" customFormat="false" ht="13" hidden="false" customHeight="false" outlineLevel="0" collapsed="false">
      <c r="A281" s="12" t="s">
        <v>39</v>
      </c>
      <c r="B281" s="12" t="s">
        <v>1367</v>
      </c>
      <c r="D281" s="25" t="s">
        <v>40</v>
      </c>
      <c r="E281" s="26" t="n">
        <v>799</v>
      </c>
      <c r="F281" s="3" t="n">
        <v>85</v>
      </c>
      <c r="G281" s="27" t="s">
        <v>1368</v>
      </c>
      <c r="H281" s="28" t="s">
        <v>1368</v>
      </c>
      <c r="I281" s="29" t="s">
        <v>1368</v>
      </c>
      <c r="J281" s="30" t="str">
        <f aca="false">HYPERLINK("http://quest7.proteome.com/YPD/"&amp;H281&amp;".html","YPD")</f>
        <v>YPD</v>
      </c>
      <c r="K281" s="31" t="str">
        <f aca="false">HYPERLINK("http://genome-www.stanford.edu/cgi-bin/dbrun/SacchDB?find+Locus+%22"&amp;I281&amp;"%22","SGD")</f>
        <v>SGD</v>
      </c>
      <c r="L281" s="32" t="str">
        <f aca="false">HYPERLINK("http://www.mips.biochem.mpg.de/htbin/search_code/"&amp;H281,"MIPS")</f>
        <v>MIPS</v>
      </c>
      <c r="M281" s="60" t="n">
        <v>1.80812431140809</v>
      </c>
      <c r="N281" s="33" t="n">
        <v>1.42857142857143</v>
      </c>
      <c r="O281" s="60" t="n">
        <v>1.60718223315932</v>
      </c>
      <c r="P281" s="34" t="n">
        <v>0.622206977757742</v>
      </c>
      <c r="Q281" s="35" t="n">
        <v>1.76166114156998</v>
      </c>
      <c r="R281" s="36" t="n">
        <v>1.36</v>
      </c>
      <c r="S281" s="35" t="n">
        <v>1.54785630874935</v>
      </c>
      <c r="T281" s="34" t="n">
        <v>1.54785630874935</v>
      </c>
      <c r="U281" s="54" t="s">
        <v>58</v>
      </c>
      <c r="V281" s="38" t="s">
        <v>44</v>
      </c>
      <c r="W281" s="1" t="s">
        <v>1369</v>
      </c>
      <c r="X281" s="5" t="n">
        <v>3.674</v>
      </c>
      <c r="Y281" s="6" t="n">
        <v>0.579396486</v>
      </c>
      <c r="Z281" s="3"/>
      <c r="AA281" s="12"/>
      <c r="AB281" s="12"/>
      <c r="AC281" s="12"/>
      <c r="AD281" s="12"/>
      <c r="AE281" s="12"/>
      <c r="AF281" s="12"/>
      <c r="AG281" s="12"/>
      <c r="AH281" s="12"/>
      <c r="AI281" s="3"/>
      <c r="AO281" s="3"/>
      <c r="AT281" s="3"/>
      <c r="AY281" s="3"/>
      <c r="BE281" s="3"/>
      <c r="BG281" s="3"/>
      <c r="BL281" s="3"/>
      <c r="BQ281" s="3"/>
      <c r="BS281" s="3"/>
    </row>
    <row r="282" customFormat="false" ht="13" hidden="false" customHeight="false" outlineLevel="0" collapsed="false">
      <c r="A282" s="1" t="s">
        <v>1370</v>
      </c>
      <c r="B282" s="1" t="s">
        <v>1371</v>
      </c>
      <c r="D282" s="70" t="s">
        <v>151</v>
      </c>
      <c r="E282" s="2" t="n">
        <v>83</v>
      </c>
      <c r="F282" s="3" t="n">
        <v>264</v>
      </c>
      <c r="G282" s="71" t="s">
        <v>1372</v>
      </c>
      <c r="H282" s="71" t="s">
        <v>1373</v>
      </c>
      <c r="I282" s="72" t="s">
        <v>1373</v>
      </c>
      <c r="J282" s="30" t="str">
        <f aca="false">HYPERLINK("http://quest7.proteome.com/YPD/"&amp;H282&amp;".html","YPD")</f>
        <v>YPD</v>
      </c>
      <c r="K282" s="31" t="str">
        <f aca="false">HYPERLINK("http://genome-www.stanford.edu/cgi-bin/dbrun/SacchDB?find+Locus+%22"&amp;I282&amp;"%22","SGD")</f>
        <v>SGD</v>
      </c>
      <c r="L282" s="32" t="str">
        <f aca="false">HYPERLINK("http://www.mips.biochem.mpg.de/htbin/search_code/"&amp;H282,"MIPS")</f>
        <v>MIPS</v>
      </c>
      <c r="M282" s="53" t="n">
        <v>2.31260397125969</v>
      </c>
      <c r="N282" s="53" t="n">
        <v>2.04081632653061</v>
      </c>
      <c r="O282" s="53" t="n">
        <v>2.17246402532845</v>
      </c>
      <c r="P282" s="10" t="n">
        <v>0.460306816748697</v>
      </c>
      <c r="Q282" s="42" t="n">
        <v>1.17646635739202</v>
      </c>
      <c r="R282" s="40" t="n">
        <v>1.42857142857143</v>
      </c>
      <c r="S282" s="40" t="n">
        <v>1.10194831146297</v>
      </c>
      <c r="T282" s="10" t="n">
        <v>0.907483581214788</v>
      </c>
      <c r="U282" s="37" t="s">
        <v>43</v>
      </c>
      <c r="V282" s="38" t="s">
        <v>44</v>
      </c>
      <c r="W282" s="1" t="s">
        <v>1374</v>
      </c>
      <c r="X282" s="5" t="n">
        <v>1.972</v>
      </c>
      <c r="Y282" s="6" t="n">
        <v>-0.25299209</v>
      </c>
      <c r="Z282" s="3" t="n">
        <v>2</v>
      </c>
      <c r="AA282" s="46" t="s">
        <v>1375</v>
      </c>
      <c r="AB282" s="46" t="s">
        <v>1376</v>
      </c>
      <c r="AC282" s="12"/>
      <c r="AD282" s="12"/>
      <c r="AE282" s="12"/>
      <c r="AF282" s="12"/>
      <c r="AG282" s="12"/>
      <c r="AH282" s="12"/>
      <c r="AI282" s="3"/>
      <c r="AO282" s="3"/>
      <c r="AT282" s="3"/>
      <c r="AY282" s="3" t="n">
        <v>1</v>
      </c>
      <c r="AZ282" s="48" t="s">
        <v>1377</v>
      </c>
      <c r="BE282" s="3"/>
      <c r="BG282" s="3" t="n">
        <v>2</v>
      </c>
      <c r="BH282" s="49" t="s">
        <v>1375</v>
      </c>
      <c r="BI282" s="49" t="s">
        <v>1376</v>
      </c>
      <c r="BL282" s="3"/>
      <c r="BQ282" s="3"/>
      <c r="BS282" s="3"/>
    </row>
    <row r="283" customFormat="false" ht="13" hidden="false" customHeight="false" outlineLevel="0" collapsed="false">
      <c r="A283" s="12" t="s">
        <v>39</v>
      </c>
      <c r="B283" s="12" t="s">
        <v>1378</v>
      </c>
      <c r="D283" s="50" t="s">
        <v>56</v>
      </c>
      <c r="E283" s="26" t="n">
        <v>203</v>
      </c>
      <c r="F283" s="3" t="n">
        <v>427</v>
      </c>
      <c r="G283" s="51" t="s">
        <v>1379</v>
      </c>
      <c r="H283" s="58" t="s">
        <v>1380</v>
      </c>
      <c r="I283" s="52" t="s">
        <v>1380</v>
      </c>
      <c r="J283" s="30" t="str">
        <f aca="false">HYPERLINK("http://quest7.proteome.com/YPD/"&amp;H283&amp;".html","YPD")</f>
        <v>YPD</v>
      </c>
      <c r="K283" s="31" t="str">
        <f aca="false">HYPERLINK("http://genome-www.stanford.edu/cgi-bin/dbrun/SacchDB?find+Locus+%22"&amp;I283&amp;"%22","SGD")</f>
        <v>SGD</v>
      </c>
      <c r="L283" s="32" t="str">
        <f aca="false">HYPERLINK("http://www.mips.biochem.mpg.de/htbin/search_code/"&amp;H283,"MIPS")</f>
        <v>MIPS</v>
      </c>
      <c r="M283" s="41" t="n">
        <v>1.62997781904467</v>
      </c>
      <c r="N283" s="42" t="n">
        <v>1.31</v>
      </c>
      <c r="O283" s="36" t="n">
        <v>1.46125663144723</v>
      </c>
      <c r="P283" s="10" t="n">
        <v>1.46125663144723</v>
      </c>
      <c r="Q283" s="40" t="n">
        <v>1.10967432029974</v>
      </c>
      <c r="R283" s="40" t="n">
        <v>1.13636363636364</v>
      </c>
      <c r="S283" s="33" t="n">
        <v>1.12293968929554</v>
      </c>
      <c r="T283" s="10" t="n">
        <v>0.890519775489757</v>
      </c>
      <c r="U283" s="54" t="s">
        <v>58</v>
      </c>
      <c r="V283" s="38" t="s">
        <v>44</v>
      </c>
      <c r="W283" s="1" t="s">
        <v>1381</v>
      </c>
      <c r="X283" s="5" t="n">
        <v>1.683</v>
      </c>
      <c r="Y283" s="6" t="n">
        <v>-1.060483026</v>
      </c>
      <c r="Z283" s="3" t="n">
        <v>1</v>
      </c>
      <c r="AA283" s="75" t="s">
        <v>1382</v>
      </c>
      <c r="AB283" s="12"/>
      <c r="AC283" s="12"/>
      <c r="AD283" s="12"/>
      <c r="AE283" s="12"/>
      <c r="AF283" s="12"/>
      <c r="AG283" s="12"/>
      <c r="AH283" s="12"/>
      <c r="AI283" s="3" t="n">
        <v>1</v>
      </c>
      <c r="AJ283" s="76" t="s">
        <v>1382</v>
      </c>
      <c r="AO283" s="3"/>
      <c r="AT283" s="3"/>
      <c r="AY283" s="3"/>
      <c r="BE283" s="3"/>
      <c r="BG283" s="3"/>
      <c r="BL283" s="3"/>
      <c r="BQ283" s="3"/>
      <c r="BS283" s="3"/>
    </row>
    <row r="284" customFormat="false" ht="13" hidden="false" customHeight="false" outlineLevel="0" collapsed="false">
      <c r="A284" s="12" t="s">
        <v>391</v>
      </c>
      <c r="B284" s="12" t="s">
        <v>1383</v>
      </c>
      <c r="D284" s="25" t="s">
        <v>40</v>
      </c>
      <c r="E284" s="26" t="n">
        <v>646</v>
      </c>
      <c r="F284" s="3" t="n">
        <v>153</v>
      </c>
      <c r="G284" s="27" t="s">
        <v>1384</v>
      </c>
      <c r="H284" s="28" t="s">
        <v>1385</v>
      </c>
      <c r="I284" s="29" t="s">
        <v>1385</v>
      </c>
      <c r="J284" s="30" t="str">
        <f aca="false">HYPERLINK("http://quest7.proteome.com/YPD/"&amp;H284&amp;".html","YPD")</f>
        <v>YPD</v>
      </c>
      <c r="K284" s="31" t="str">
        <f aca="false">HYPERLINK("http://genome-www.stanford.edu/cgi-bin/dbrun/SacchDB?find+Locus+%22"&amp;I284&amp;"%22","SGD")</f>
        <v>SGD</v>
      </c>
      <c r="L284" s="32" t="str">
        <f aca="false">HYPERLINK("http://www.mips.biochem.mpg.de/htbin/search_code/"&amp;H284,"MIPS")</f>
        <v>MIPS</v>
      </c>
      <c r="M284" s="33" t="n">
        <v>1.01041121821216</v>
      </c>
      <c r="N284" s="36" t="n">
        <v>1.15</v>
      </c>
      <c r="O284" s="36" t="n">
        <v>1.06684135049615</v>
      </c>
      <c r="P284" s="34" t="n">
        <v>1.06684135049615</v>
      </c>
      <c r="Q284" s="33" t="n">
        <v>1.40126498620226</v>
      </c>
      <c r="R284" s="36" t="n">
        <v>1.08</v>
      </c>
      <c r="S284" s="33" t="n">
        <v>1.13906434401965</v>
      </c>
      <c r="T284" s="34" t="n">
        <v>0.877913530741467</v>
      </c>
      <c r="U284" s="37" t="s">
        <v>43</v>
      </c>
      <c r="V284" s="38" t="s">
        <v>44</v>
      </c>
      <c r="W284" s="1" t="s">
        <v>1386</v>
      </c>
      <c r="X284" s="5" t="n">
        <v>1.619</v>
      </c>
      <c r="Y284" s="6" t="n">
        <v>1.982920071</v>
      </c>
      <c r="Z284" s="3"/>
      <c r="AA284" s="12"/>
      <c r="AB284" s="12"/>
      <c r="AC284" s="12"/>
      <c r="AD284" s="12"/>
      <c r="AE284" s="12"/>
      <c r="AF284" s="12"/>
      <c r="AG284" s="12"/>
      <c r="AH284" s="12"/>
      <c r="AI284" s="3"/>
      <c r="AO284" s="3"/>
      <c r="AT284" s="3"/>
      <c r="AY284" s="3"/>
      <c r="BE284" s="3"/>
      <c r="BG284" s="3"/>
      <c r="BL284" s="3"/>
      <c r="BQ284" s="3"/>
      <c r="BS284" s="3"/>
    </row>
    <row r="285" customFormat="false" ht="13" hidden="false" customHeight="false" outlineLevel="0" collapsed="false">
      <c r="A285" s="1" t="s">
        <v>39</v>
      </c>
      <c r="B285" s="1" t="s">
        <v>39</v>
      </c>
      <c r="D285" s="25" t="s">
        <v>40</v>
      </c>
      <c r="E285" s="2" t="n">
        <v>692</v>
      </c>
      <c r="F285" s="3" t="n">
        <v>9</v>
      </c>
      <c r="G285" s="27" t="s">
        <v>1387</v>
      </c>
      <c r="H285" s="27" t="s">
        <v>1387</v>
      </c>
      <c r="I285" s="29" t="s">
        <v>1387</v>
      </c>
      <c r="J285" s="30" t="str">
        <f aca="false">HYPERLINK("http://quest7.proteome.com/YPD/"&amp;H285&amp;".html","YPD")</f>
        <v>YPD</v>
      </c>
      <c r="K285" s="31" t="str">
        <f aca="false">HYPERLINK("http://genome-www.stanford.edu/cgi-bin/dbrun/SacchDB?find+Locus+%22"&amp;I285&amp;"%22","SGD")</f>
        <v>SGD</v>
      </c>
      <c r="L285" s="32" t="str">
        <f aca="false">HYPERLINK("http://www.mips.biochem.mpg.de/htbin/search_code/"&amp;H285,"MIPS")</f>
        <v>MIPS</v>
      </c>
      <c r="M285" s="40" t="n">
        <v>1.45482493296885</v>
      </c>
      <c r="N285" s="53" t="n">
        <v>2</v>
      </c>
      <c r="O285" s="53" t="n">
        <v>1.70576958172483</v>
      </c>
      <c r="P285" s="10" t="n">
        <v>0.58624565164823</v>
      </c>
      <c r="Q285" s="53" t="n">
        <v>1.7026748829996</v>
      </c>
      <c r="R285" s="42" t="n">
        <v>1.19</v>
      </c>
      <c r="S285" s="40" t="n">
        <v>1.19616856229021</v>
      </c>
      <c r="T285" s="10" t="n">
        <v>0.836002576497561</v>
      </c>
      <c r="U285" s="54" t="s">
        <v>58</v>
      </c>
      <c r="V285" s="38" t="s">
        <v>44</v>
      </c>
      <c r="W285" s="1" t="s">
        <v>59</v>
      </c>
      <c r="X285" s="5" t="n">
        <v>1.323</v>
      </c>
      <c r="Y285" s="6" t="n">
        <v>1.691179148</v>
      </c>
      <c r="Z285" s="3"/>
      <c r="AA285" s="12"/>
      <c r="AB285" s="12"/>
      <c r="AC285" s="12"/>
      <c r="AD285" s="12"/>
      <c r="AE285" s="12"/>
      <c r="AF285" s="12"/>
      <c r="AG285" s="12"/>
      <c r="AH285" s="12"/>
      <c r="AI285" s="3"/>
      <c r="AO285" s="3"/>
      <c r="AT285" s="3"/>
      <c r="AY285" s="3"/>
      <c r="BE285" s="3"/>
      <c r="BG285" s="3"/>
      <c r="BL285" s="3"/>
      <c r="BQ285" s="3"/>
      <c r="BS285" s="3"/>
    </row>
    <row r="286" customFormat="false" ht="13" hidden="false" customHeight="false" outlineLevel="0" collapsed="false">
      <c r="A286" s="1" t="s">
        <v>39</v>
      </c>
      <c r="B286" s="1" t="s">
        <v>1388</v>
      </c>
      <c r="D286" s="25" t="s">
        <v>40</v>
      </c>
      <c r="E286" s="2" t="n">
        <v>727</v>
      </c>
      <c r="F286" s="3" t="n">
        <v>10</v>
      </c>
      <c r="G286" s="27" t="s">
        <v>1389</v>
      </c>
      <c r="H286" s="27" t="s">
        <v>1389</v>
      </c>
      <c r="I286" s="29" t="s">
        <v>1389</v>
      </c>
      <c r="J286" s="30" t="str">
        <f aca="false">HYPERLINK("http://quest7.proteome.com/YPD/"&amp;H286&amp;".html","YPD")</f>
        <v>YPD</v>
      </c>
      <c r="K286" s="31" t="str">
        <f aca="false">HYPERLINK("http://genome-www.stanford.edu/cgi-bin/dbrun/SacchDB?find+Locus+%22"&amp;I286&amp;"%22","SGD")</f>
        <v>SGD</v>
      </c>
      <c r="L286" s="32" t="str">
        <f aca="false">HYPERLINK("http://www.mips.biochem.mpg.de/htbin/search_code/"&amp;H286,"MIPS")</f>
        <v>MIPS</v>
      </c>
      <c r="M286" s="40" t="n">
        <v>1.12665321676754</v>
      </c>
      <c r="N286" s="53" t="n">
        <v>1.69491525423729</v>
      </c>
      <c r="O286" s="40" t="n">
        <v>1.38187616063626</v>
      </c>
      <c r="P286" s="10" t="n">
        <v>0.723653847201161</v>
      </c>
      <c r="Q286" s="40" t="n">
        <v>1.04164830832734</v>
      </c>
      <c r="R286" s="40" t="n">
        <v>1.05263157894737</v>
      </c>
      <c r="S286" s="40" t="n">
        <v>1.04712554333397</v>
      </c>
      <c r="T286" s="10" t="n">
        <v>0.954995326363706</v>
      </c>
      <c r="U286" s="54" t="s">
        <v>58</v>
      </c>
      <c r="V286" s="38" t="s">
        <v>44</v>
      </c>
      <c r="W286" s="1" t="s">
        <v>1390</v>
      </c>
      <c r="X286" s="5" t="n">
        <v>1.433</v>
      </c>
      <c r="Y286" s="6" t="n">
        <v>1.427344063</v>
      </c>
      <c r="Z286" s="3"/>
      <c r="AA286" s="12"/>
      <c r="AB286" s="12"/>
      <c r="AC286" s="12"/>
      <c r="AD286" s="12"/>
      <c r="AE286" s="12"/>
      <c r="AF286" s="12"/>
      <c r="AG286" s="12"/>
      <c r="AH286" s="12"/>
      <c r="AI286" s="3"/>
      <c r="AO286" s="3"/>
      <c r="AT286" s="3"/>
      <c r="AY286" s="3"/>
      <c r="BE286" s="3"/>
      <c r="BG286" s="3"/>
      <c r="BL286" s="3"/>
      <c r="BQ286" s="3"/>
      <c r="BS286" s="3"/>
    </row>
    <row r="287" customFormat="false" ht="13" hidden="false" customHeight="false" outlineLevel="0" collapsed="false">
      <c r="A287" s="1" t="s">
        <v>1148</v>
      </c>
      <c r="B287" s="1" t="s">
        <v>1391</v>
      </c>
      <c r="D287" s="70" t="s">
        <v>151</v>
      </c>
      <c r="E287" s="2" t="n">
        <v>69</v>
      </c>
      <c r="F287" s="3" t="n">
        <v>294</v>
      </c>
      <c r="G287" s="71" t="s">
        <v>1392</v>
      </c>
      <c r="H287" s="71" t="s">
        <v>1393</v>
      </c>
      <c r="I287" s="72" t="s">
        <v>1393</v>
      </c>
      <c r="J287" s="30" t="str">
        <f aca="false">HYPERLINK("http://quest7.proteome.com/YPD/"&amp;H287&amp;".html","YPD")</f>
        <v>YPD</v>
      </c>
      <c r="K287" s="31" t="str">
        <f aca="false">HYPERLINK("http://genome-www.stanford.edu/cgi-bin/dbrun/SacchDB?find+Locus+%22"&amp;I287&amp;"%22","SGD")</f>
        <v>SGD</v>
      </c>
      <c r="L287" s="32" t="str">
        <f aca="false">HYPERLINK("http://www.mips.biochem.mpg.de/htbin/search_code/"&amp;H287,"MIPS")</f>
        <v>MIPS</v>
      </c>
      <c r="M287" s="42" t="n">
        <v>1.23111265861962</v>
      </c>
      <c r="N287" s="40" t="n">
        <v>1.16279069767442</v>
      </c>
      <c r="O287" s="42" t="n">
        <v>1.02895912766877</v>
      </c>
      <c r="P287" s="10" t="n">
        <v>1.02895912766877</v>
      </c>
      <c r="Q287" s="40" t="n">
        <v>1.13563161434184</v>
      </c>
      <c r="R287" s="40" t="n">
        <v>1.33333333333333</v>
      </c>
      <c r="S287" s="40" t="n">
        <v>1.2305183809229</v>
      </c>
      <c r="T287" s="10" t="n">
        <v>0.812665633852612</v>
      </c>
      <c r="U287" s="54" t="s">
        <v>58</v>
      </c>
      <c r="V287" s="38" t="s">
        <v>44</v>
      </c>
      <c r="W287" s="1" t="s">
        <v>1394</v>
      </c>
      <c r="X287" s="5" t="n">
        <v>1.768</v>
      </c>
      <c r="Y287" s="6" t="n">
        <v>-0.150821595</v>
      </c>
      <c r="Z287" s="3"/>
      <c r="AA287" s="12"/>
      <c r="AB287" s="12"/>
      <c r="AC287" s="12"/>
      <c r="AD287" s="12"/>
      <c r="AE287" s="12"/>
      <c r="AF287" s="12"/>
      <c r="AG287" s="12"/>
      <c r="AH287" s="12"/>
      <c r="AI287" s="3"/>
      <c r="AO287" s="3"/>
      <c r="AT287" s="3"/>
      <c r="AY287" s="3"/>
      <c r="BE287" s="3"/>
      <c r="BG287" s="3"/>
      <c r="BL287" s="3"/>
      <c r="BQ287" s="3"/>
      <c r="BS287" s="3"/>
    </row>
    <row r="288" customFormat="false" ht="13" hidden="false" customHeight="false" outlineLevel="0" collapsed="false">
      <c r="A288" s="1" t="s">
        <v>39</v>
      </c>
      <c r="B288" s="1" t="s">
        <v>39</v>
      </c>
      <c r="D288" s="25" t="s">
        <v>40</v>
      </c>
      <c r="E288" s="2" t="n">
        <v>640</v>
      </c>
      <c r="F288" s="3" t="n">
        <v>198</v>
      </c>
      <c r="G288" s="27" t="s">
        <v>1395</v>
      </c>
      <c r="H288" s="27" t="s">
        <v>1395</v>
      </c>
      <c r="I288" s="29" t="s">
        <v>1395</v>
      </c>
      <c r="J288" s="30" t="str">
        <f aca="false">HYPERLINK("http://quest7.proteome.com/YPD/"&amp;H288&amp;".html","YPD")</f>
        <v>YPD</v>
      </c>
      <c r="K288" s="31" t="str">
        <f aca="false">HYPERLINK("http://genome-www.stanford.edu/cgi-bin/dbrun/SacchDB?find+Locus+%22"&amp;I288&amp;"%22","SGD")</f>
        <v>SGD</v>
      </c>
      <c r="L288" s="32" t="str">
        <f aca="false">HYPERLINK("http://www.mips.biochem.mpg.de/htbin/search_code/"&amp;H288,"MIPS")</f>
        <v>MIPS</v>
      </c>
      <c r="M288" s="53" t="n">
        <v>2.34527812469978</v>
      </c>
      <c r="N288" s="81" t="n">
        <v>4</v>
      </c>
      <c r="O288" s="81" t="n">
        <v>3.0628601827049</v>
      </c>
      <c r="P288" s="10" t="n">
        <v>0.326492213273957</v>
      </c>
      <c r="Q288" s="42" t="n">
        <v>1.44489361897167</v>
      </c>
      <c r="R288" s="39" t="n">
        <v>3.05</v>
      </c>
      <c r="S288" s="41" t="n">
        <v>2.09926785757882</v>
      </c>
      <c r="T288" s="10" t="n">
        <v>2.09926785757882</v>
      </c>
      <c r="U288" s="54" t="s">
        <v>58</v>
      </c>
      <c r="V288" s="38" t="s">
        <v>44</v>
      </c>
      <c r="W288" s="1" t="s">
        <v>59</v>
      </c>
      <c r="X288" s="5" t="n">
        <v>2.662</v>
      </c>
      <c r="Y288" s="6" t="n">
        <v>2.028160356</v>
      </c>
      <c r="Z288" s="3"/>
      <c r="AA288" s="12"/>
      <c r="AB288" s="12"/>
      <c r="AC288" s="12"/>
      <c r="AD288" s="12"/>
      <c r="AE288" s="12"/>
      <c r="AF288" s="12"/>
      <c r="AG288" s="12"/>
      <c r="AH288" s="12"/>
      <c r="AI288" s="3"/>
      <c r="AO288" s="3" t="n">
        <v>1</v>
      </c>
      <c r="AP288" s="47" t="s">
        <v>1396</v>
      </c>
      <c r="AT288" s="3"/>
      <c r="AY288" s="3" t="n">
        <v>2</v>
      </c>
      <c r="AZ288" s="48" t="s">
        <v>1397</v>
      </c>
      <c r="BA288" s="48" t="s">
        <v>1398</v>
      </c>
      <c r="BE288" s="3"/>
      <c r="BG288" s="3"/>
      <c r="BL288" s="3"/>
      <c r="BQ288" s="3"/>
      <c r="BS288" s="3"/>
    </row>
    <row r="289" customFormat="false" ht="13" hidden="false" customHeight="false" outlineLevel="0" collapsed="false">
      <c r="A289" s="1" t="s">
        <v>39</v>
      </c>
      <c r="B289" s="1" t="s">
        <v>1399</v>
      </c>
      <c r="D289" s="25" t="s">
        <v>40</v>
      </c>
      <c r="E289" s="2" t="n">
        <v>742</v>
      </c>
      <c r="F289" s="3" t="n">
        <v>45</v>
      </c>
      <c r="G289" s="27" t="s">
        <v>1400</v>
      </c>
      <c r="H289" s="27" t="s">
        <v>1400</v>
      </c>
      <c r="I289" s="29" t="s">
        <v>1400</v>
      </c>
      <c r="J289" s="30" t="str">
        <f aca="false">HYPERLINK("http://quest7.proteome.com/YPD/"&amp;H289&amp;".html","YPD")</f>
        <v>YPD</v>
      </c>
      <c r="K289" s="31" t="str">
        <f aca="false">HYPERLINK("http://genome-www.stanford.edu/cgi-bin/dbrun/SacchDB?find+Locus+%22"&amp;I289&amp;"%22","SGD")</f>
        <v>SGD</v>
      </c>
      <c r="L289" s="32" t="str">
        <f aca="false">HYPERLINK("http://www.mips.biochem.mpg.de/htbin/search_code/"&amp;H289,"MIPS")</f>
        <v>MIPS</v>
      </c>
      <c r="M289" s="40" t="n">
        <v>1.22907623647368</v>
      </c>
      <c r="N289" s="40" t="n">
        <v>1.25195771459034</v>
      </c>
      <c r="O289" s="40" t="n">
        <v>1.24046421797361</v>
      </c>
      <c r="P289" s="10" t="n">
        <v>0.806149815134187</v>
      </c>
      <c r="Q289" s="40" t="n">
        <v>1.35765397489856</v>
      </c>
      <c r="R289" s="42" t="n">
        <v>1.35040734595158</v>
      </c>
      <c r="S289" s="40" t="n">
        <v>1.00267953708683</v>
      </c>
      <c r="T289" s="10" t="n">
        <v>0.997327623644722</v>
      </c>
      <c r="U289" s="54" t="s">
        <v>58</v>
      </c>
      <c r="V289" s="38" t="s">
        <v>44</v>
      </c>
      <c r="W289" s="1" t="s">
        <v>1401</v>
      </c>
      <c r="X289" s="5" t="n">
        <v>1.85</v>
      </c>
      <c r="Y289" s="6" t="n">
        <v>1.290161828</v>
      </c>
      <c r="Z289" s="3"/>
      <c r="AA289" s="12"/>
      <c r="AB289" s="12"/>
      <c r="AC289" s="12"/>
      <c r="AD289" s="12"/>
      <c r="AE289" s="12"/>
      <c r="AF289" s="12"/>
      <c r="AG289" s="12"/>
      <c r="AH289" s="12"/>
      <c r="AI289" s="3"/>
      <c r="AO289" s="3"/>
      <c r="AT289" s="3"/>
      <c r="AY289" s="3"/>
      <c r="BE289" s="3"/>
      <c r="BG289" s="3" t="n">
        <v>1</v>
      </c>
      <c r="BH289" s="49" t="s">
        <v>1402</v>
      </c>
      <c r="BL289" s="3"/>
      <c r="BQ289" s="3"/>
      <c r="BS289" s="3"/>
      <c r="BU289" s="19" t="s">
        <v>1403</v>
      </c>
    </row>
    <row r="290" customFormat="false" ht="13" hidden="false" customHeight="false" outlineLevel="0" collapsed="false">
      <c r="A290" s="12" t="s">
        <v>39</v>
      </c>
      <c r="B290" s="12" t="s">
        <v>906</v>
      </c>
      <c r="D290" s="50" t="s">
        <v>56</v>
      </c>
      <c r="E290" s="26" t="n">
        <v>150</v>
      </c>
      <c r="F290" s="3" t="n">
        <v>591</v>
      </c>
      <c r="G290" s="51" t="s">
        <v>1404</v>
      </c>
      <c r="H290" s="58" t="s">
        <v>1404</v>
      </c>
      <c r="I290" s="52" t="s">
        <v>1404</v>
      </c>
      <c r="J290" s="30" t="str">
        <f aca="false">HYPERLINK("http://quest7.proteome.com/YPD/"&amp;H290&amp;".html","YPD")</f>
        <v>YPD</v>
      </c>
      <c r="K290" s="31" t="str">
        <f aca="false">HYPERLINK("http://genome-www.stanford.edu/cgi-bin/dbrun/SacchDB?find+Locus+%22"&amp;I290&amp;"%22","SGD")</f>
        <v>SGD</v>
      </c>
      <c r="L290" s="32" t="str">
        <f aca="false">HYPERLINK("http://www.mips.biochem.mpg.de/htbin/search_code/"&amp;H290,"MIPS")</f>
        <v>MIPS</v>
      </c>
      <c r="M290" s="36" t="n">
        <v>1.06017044700889</v>
      </c>
      <c r="N290" s="35" t="n">
        <v>1.89222091733497</v>
      </c>
      <c r="O290" s="36" t="n">
        <v>1.41636036931657</v>
      </c>
      <c r="P290" s="34" t="n">
        <v>1.41636036931657</v>
      </c>
      <c r="Q290" s="60" t="n">
        <v>1.52950890843002</v>
      </c>
      <c r="R290" s="36" t="n">
        <v>1.2300406497348</v>
      </c>
      <c r="S290" s="33" t="n">
        <v>1.11510631015525</v>
      </c>
      <c r="T290" s="34" t="n">
        <v>0.896775483102389</v>
      </c>
      <c r="U290" s="54" t="s">
        <v>58</v>
      </c>
      <c r="V290" s="38" t="s">
        <v>44</v>
      </c>
      <c r="W290" s="73" t="s">
        <v>915</v>
      </c>
      <c r="X290" s="5" t="n">
        <v>3.643</v>
      </c>
      <c r="Y290" s="6" t="n">
        <v>-0.721654851</v>
      </c>
      <c r="Z290" s="3" t="n">
        <v>1</v>
      </c>
      <c r="AA290" s="45" t="s">
        <v>1405</v>
      </c>
      <c r="AB290" s="12"/>
      <c r="AC290" s="12"/>
      <c r="AD290" s="12"/>
      <c r="AE290" s="12"/>
      <c r="AF290" s="12"/>
      <c r="AG290" s="12"/>
      <c r="AH290" s="12"/>
      <c r="AI290" s="3"/>
      <c r="AO290" s="3"/>
      <c r="AT290" s="3"/>
      <c r="AY290" s="3" t="n">
        <v>1</v>
      </c>
      <c r="AZ290" s="48" t="s">
        <v>1405</v>
      </c>
      <c r="BE290" s="3"/>
      <c r="BG290" s="3"/>
      <c r="BL290" s="3"/>
      <c r="BQ290" s="3"/>
      <c r="BS290" s="3"/>
    </row>
    <row r="291" customFormat="false" ht="13" hidden="false" customHeight="false" outlineLevel="0" collapsed="false">
      <c r="A291" s="1" t="s">
        <v>39</v>
      </c>
      <c r="B291" s="1" t="s">
        <v>39</v>
      </c>
      <c r="D291" s="25" t="s">
        <v>40</v>
      </c>
      <c r="E291" s="2" t="n">
        <v>756</v>
      </c>
      <c r="F291" s="3" t="n">
        <v>65</v>
      </c>
      <c r="G291" s="27" t="s">
        <v>1406</v>
      </c>
      <c r="H291" s="27" t="s">
        <v>1406</v>
      </c>
      <c r="I291" s="29" t="s">
        <v>1406</v>
      </c>
      <c r="J291" s="30" t="str">
        <f aca="false">HYPERLINK("http://quest7.proteome.com/YPD/"&amp;H291&amp;".html","YPD")</f>
        <v>YPD</v>
      </c>
      <c r="K291" s="31" t="str">
        <f aca="false">HYPERLINK("http://genome-www.stanford.edu/cgi-bin/dbrun/SacchDB?find+Locus+%22"&amp;I291&amp;"%22","SGD")</f>
        <v>SGD</v>
      </c>
      <c r="L291" s="32" t="str">
        <f aca="false">HYPERLINK("http://www.mips.biochem.mpg.de/htbin/search_code/"&amp;H291,"MIPS")</f>
        <v>MIPS</v>
      </c>
      <c r="M291" s="40" t="n">
        <v>1.03723629480186</v>
      </c>
      <c r="N291" s="53" t="n">
        <v>1.88679245283019</v>
      </c>
      <c r="O291" s="40" t="n">
        <v>1.39894589346183</v>
      </c>
      <c r="P291" s="10" t="n">
        <v>0.714823928983704</v>
      </c>
      <c r="Q291" s="39" t="n">
        <v>2.55300575518692</v>
      </c>
      <c r="R291" s="42" t="n">
        <v>1.34</v>
      </c>
      <c r="S291" s="41" t="n">
        <v>1.84960204150798</v>
      </c>
      <c r="T291" s="10" t="n">
        <v>1.84960204150798</v>
      </c>
      <c r="U291" s="54" t="s">
        <v>58</v>
      </c>
      <c r="V291" s="38" t="s">
        <v>44</v>
      </c>
      <c r="W291" s="1" t="s">
        <v>1407</v>
      </c>
      <c r="X291" s="5" t="n">
        <v>4.457</v>
      </c>
      <c r="Y291" s="6" t="n">
        <v>1.104911585</v>
      </c>
      <c r="Z291" s="3"/>
      <c r="AA291" s="12"/>
      <c r="AB291" s="12"/>
      <c r="AC291" s="12"/>
      <c r="AD291" s="12"/>
      <c r="AE291" s="12"/>
      <c r="AF291" s="12"/>
      <c r="AG291" s="12"/>
      <c r="AH291" s="12"/>
      <c r="AI291" s="3"/>
      <c r="AO291" s="3"/>
      <c r="AT291" s="3"/>
      <c r="AY291" s="3" t="n">
        <v>1</v>
      </c>
      <c r="AZ291" s="48" t="s">
        <v>1408</v>
      </c>
      <c r="BE291" s="3"/>
      <c r="BG291" s="3" t="n">
        <v>1</v>
      </c>
      <c r="BH291" s="49" t="s">
        <v>1409</v>
      </c>
      <c r="BL291" s="3" t="n">
        <v>1</v>
      </c>
      <c r="BM291" s="64" t="s">
        <v>1409</v>
      </c>
      <c r="BQ291" s="3"/>
      <c r="BS291" s="3"/>
    </row>
    <row r="292" customFormat="false" ht="13" hidden="false" customHeight="false" outlineLevel="0" collapsed="false">
      <c r="A292" s="12" t="s">
        <v>1410</v>
      </c>
      <c r="B292" s="12" t="s">
        <v>39</v>
      </c>
      <c r="D292" s="25" t="s">
        <v>40</v>
      </c>
      <c r="E292" s="26" t="n">
        <v>634</v>
      </c>
      <c r="F292" s="3" t="n">
        <v>180</v>
      </c>
      <c r="G292" s="27" t="s">
        <v>1411</v>
      </c>
      <c r="H292" s="28" t="s">
        <v>1412</v>
      </c>
      <c r="I292" s="29" t="s">
        <v>1412</v>
      </c>
      <c r="J292" s="30" t="str">
        <f aca="false">HYPERLINK("http://quest7.proteome.com/YPD/"&amp;H292&amp;".html","YPD")</f>
        <v>YPD</v>
      </c>
      <c r="K292" s="31" t="str">
        <f aca="false">HYPERLINK("http://genome-www.stanford.edu/cgi-bin/dbrun/SacchDB?find+Locus+%22"&amp;I292&amp;"%22","SGD")</f>
        <v>SGD</v>
      </c>
      <c r="L292" s="32" t="str">
        <f aca="false">HYPERLINK("http://www.mips.biochem.mpg.de/htbin/search_code/"&amp;H292,"MIPS")</f>
        <v>MIPS</v>
      </c>
      <c r="M292" s="40" t="n">
        <v>1.08641560188299</v>
      </c>
      <c r="N292" s="42" t="n">
        <v>1.18</v>
      </c>
      <c r="O292" s="36" t="n">
        <v>1.04218065313689</v>
      </c>
      <c r="P292" s="10" t="n">
        <v>1.04218065313689</v>
      </c>
      <c r="Q292" s="41" t="n">
        <v>1.71037497124454</v>
      </c>
      <c r="R292" s="40" t="n">
        <v>1.06382978723404</v>
      </c>
      <c r="S292" s="36" t="n">
        <v>1.26797179502143</v>
      </c>
      <c r="T292" s="10" t="n">
        <v>1.26797179502143</v>
      </c>
      <c r="U292" s="37" t="s">
        <v>43</v>
      </c>
      <c r="V292" s="38" t="s">
        <v>44</v>
      </c>
      <c r="W292" s="1" t="s">
        <v>1413</v>
      </c>
      <c r="X292" s="5" t="n">
        <v>9.908</v>
      </c>
      <c r="Y292" s="6" t="n">
        <v>2.073024424</v>
      </c>
      <c r="Z292" s="3"/>
      <c r="AA292" s="12"/>
      <c r="AB292" s="12"/>
      <c r="AC292" s="12"/>
      <c r="AD292" s="12"/>
      <c r="AE292" s="12"/>
      <c r="AF292" s="12"/>
      <c r="AG292" s="12"/>
      <c r="AH292" s="12"/>
      <c r="AI292" s="3"/>
      <c r="AO292" s="3"/>
      <c r="AT292" s="3"/>
      <c r="AY292" s="3"/>
      <c r="BE292" s="3"/>
      <c r="BG292" s="3"/>
      <c r="BL292" s="3"/>
      <c r="BQ292" s="3"/>
      <c r="BS292" s="3"/>
    </row>
    <row r="293" customFormat="false" ht="13" hidden="false" customHeight="false" outlineLevel="0" collapsed="false">
      <c r="A293" s="1" t="s">
        <v>39</v>
      </c>
      <c r="B293" s="1" t="s">
        <v>861</v>
      </c>
      <c r="D293" s="25" t="s">
        <v>40</v>
      </c>
      <c r="E293" s="2" t="n">
        <v>735</v>
      </c>
      <c r="F293" s="3" t="n">
        <v>100</v>
      </c>
      <c r="G293" s="27" t="s">
        <v>1414</v>
      </c>
      <c r="H293" s="27" t="s">
        <v>1414</v>
      </c>
      <c r="I293" s="29" t="s">
        <v>1414</v>
      </c>
      <c r="J293" s="30" t="str">
        <f aca="false">HYPERLINK("http://quest7.proteome.com/YPD/"&amp;H293&amp;".html","YPD")</f>
        <v>YPD</v>
      </c>
      <c r="K293" s="31" t="str">
        <f aca="false">HYPERLINK("http://genome-www.stanford.edu/cgi-bin/dbrun/SacchDB?find+Locus+%22"&amp;I293&amp;"%22","SGD")</f>
        <v>SGD</v>
      </c>
      <c r="L293" s="32" t="str">
        <f aca="false">HYPERLINK("http://www.mips.biochem.mpg.de/htbin/search_code/"&amp;H293,"MIPS")</f>
        <v>MIPS</v>
      </c>
      <c r="M293" s="53" t="n">
        <v>1.65848951785036</v>
      </c>
      <c r="N293" s="40" t="n">
        <v>1.40082953670131</v>
      </c>
      <c r="O293" s="53" t="n">
        <v>1.52422475472428</v>
      </c>
      <c r="P293" s="10" t="n">
        <v>0.656071223683078</v>
      </c>
      <c r="Q293" s="40" t="n">
        <v>1.38583988059114</v>
      </c>
      <c r="R293" s="42" t="n">
        <v>1.06911178087233</v>
      </c>
      <c r="S293" s="40" t="n">
        <v>1.13853128776209</v>
      </c>
      <c r="T293" s="10" t="n">
        <v>0.878324566701731</v>
      </c>
      <c r="U293" s="54" t="s">
        <v>58</v>
      </c>
      <c r="V293" s="38" t="s">
        <v>44</v>
      </c>
      <c r="W293" s="1" t="s">
        <v>903</v>
      </c>
      <c r="X293" s="5" t="n">
        <v>1.984</v>
      </c>
      <c r="Y293" s="6" t="n">
        <v>1.377520814</v>
      </c>
      <c r="Z293" s="3"/>
      <c r="AA293" s="12"/>
      <c r="AB293" s="12"/>
      <c r="AC293" s="12"/>
      <c r="AD293" s="12"/>
      <c r="AE293" s="12"/>
      <c r="AF293" s="12"/>
      <c r="AG293" s="12"/>
      <c r="AH293" s="12"/>
      <c r="AI293" s="3"/>
      <c r="AO293" s="3"/>
      <c r="AT293" s="3"/>
      <c r="AY293" s="3"/>
      <c r="BE293" s="3"/>
      <c r="BG293" s="3"/>
      <c r="BL293" s="3"/>
      <c r="BQ293" s="3"/>
      <c r="BS293" s="3"/>
    </row>
    <row r="294" customFormat="false" ht="13" hidden="false" customHeight="false" outlineLevel="0" collapsed="false">
      <c r="A294" s="12" t="s">
        <v>39</v>
      </c>
      <c r="B294" s="12" t="s">
        <v>906</v>
      </c>
      <c r="D294" s="50" t="s">
        <v>56</v>
      </c>
      <c r="E294" s="26" t="n">
        <v>129</v>
      </c>
      <c r="F294" s="3" t="n">
        <v>574</v>
      </c>
      <c r="G294" s="51" t="s">
        <v>1415</v>
      </c>
      <c r="H294" s="58" t="s">
        <v>1415</v>
      </c>
      <c r="I294" s="52" t="s">
        <v>1415</v>
      </c>
      <c r="J294" s="30" t="str">
        <f aca="false">HYPERLINK("http://quest7.proteome.com/YPD/"&amp;H294&amp;".html","YPD")</f>
        <v>YPD</v>
      </c>
      <c r="K294" s="31" t="str">
        <f aca="false">HYPERLINK("http://genome-www.stanford.edu/cgi-bin/dbrun/SacchDB?find+Locus+%22"&amp;I294&amp;"%22","SGD")</f>
        <v>SGD</v>
      </c>
      <c r="L294" s="32" t="str">
        <f aca="false">HYPERLINK("http://www.mips.biochem.mpg.de/htbin/search_code/"&amp;H294,"MIPS")</f>
        <v>MIPS</v>
      </c>
      <c r="M294" s="60" t="n">
        <v>1.9785129660308</v>
      </c>
      <c r="N294" s="35" t="n">
        <v>2.14</v>
      </c>
      <c r="O294" s="36" t="n">
        <v>1.04000981111517</v>
      </c>
      <c r="P294" s="34" t="n">
        <v>1.04000981111517</v>
      </c>
      <c r="Q294" s="60" t="n">
        <v>1.98083940599954</v>
      </c>
      <c r="R294" s="36" t="n">
        <v>1.45</v>
      </c>
      <c r="S294" s="33" t="n">
        <v>1.16880115591517</v>
      </c>
      <c r="T294" s="34" t="n">
        <v>0.855577524833125</v>
      </c>
      <c r="U294" s="54" t="s">
        <v>58</v>
      </c>
      <c r="V294" s="38" t="s">
        <v>44</v>
      </c>
      <c r="W294" s="73" t="s">
        <v>169</v>
      </c>
      <c r="X294" s="5" t="n">
        <v>4.874</v>
      </c>
      <c r="Y294" s="6" t="n">
        <v>-0.596911054</v>
      </c>
      <c r="Z294" s="3"/>
      <c r="AA294" s="12"/>
      <c r="AB294" s="12"/>
      <c r="AC294" s="12"/>
      <c r="AD294" s="12"/>
      <c r="AE294" s="12"/>
      <c r="AF294" s="12"/>
      <c r="AG294" s="12"/>
      <c r="AH294" s="12"/>
      <c r="AI294" s="3"/>
      <c r="AO294" s="3"/>
      <c r="AT294" s="3"/>
      <c r="AY294" s="3"/>
      <c r="BE294" s="3"/>
      <c r="BG294" s="3"/>
      <c r="BL294" s="3"/>
      <c r="BQ294" s="3"/>
      <c r="BS294" s="3"/>
    </row>
    <row r="295" customFormat="false" ht="13" hidden="false" customHeight="false" outlineLevel="0" collapsed="false">
      <c r="A295" s="12" t="s">
        <v>39</v>
      </c>
      <c r="B295" s="12" t="s">
        <v>906</v>
      </c>
      <c r="D295" s="50" t="s">
        <v>56</v>
      </c>
      <c r="E295" s="26" t="n">
        <v>121</v>
      </c>
      <c r="F295" s="3" t="n">
        <v>589</v>
      </c>
      <c r="G295" s="51" t="s">
        <v>1416</v>
      </c>
      <c r="H295" s="58" t="s">
        <v>1416</v>
      </c>
      <c r="I295" s="52" t="s">
        <v>1416</v>
      </c>
      <c r="J295" s="30" t="str">
        <f aca="false">HYPERLINK("http://quest7.proteome.com/YPD/"&amp;H295&amp;".html","YPD")</f>
        <v>YPD</v>
      </c>
      <c r="K295" s="31" t="str">
        <f aca="false">HYPERLINK("http://genome-www.stanford.edu/cgi-bin/dbrun/SacchDB?find+Locus+%22"&amp;I295&amp;"%22","SGD")</f>
        <v>SGD</v>
      </c>
      <c r="L295" s="32" t="str">
        <f aca="false">HYPERLINK("http://www.mips.biochem.mpg.de/htbin/search_code/"&amp;H295,"MIPS")</f>
        <v>MIPS</v>
      </c>
      <c r="M295" s="35" t="n">
        <v>2.34298415914015</v>
      </c>
      <c r="N295" s="65" t="n">
        <v>2.65</v>
      </c>
      <c r="O295" s="35" t="n">
        <v>2.49176805134856</v>
      </c>
      <c r="P295" s="34" t="n">
        <v>2.49176805134856</v>
      </c>
      <c r="Q295" s="33" t="n">
        <v>1.31859448554136</v>
      </c>
      <c r="R295" s="33" t="n">
        <v>1.20481927710843</v>
      </c>
      <c r="S295" s="33" t="n">
        <v>1.26042376003831</v>
      </c>
      <c r="T295" s="34" t="n">
        <v>0.793383964746592</v>
      </c>
      <c r="U295" s="54" t="s">
        <v>58</v>
      </c>
      <c r="V295" s="38" t="s">
        <v>44</v>
      </c>
      <c r="W295" s="73" t="s">
        <v>169</v>
      </c>
      <c r="X295" s="5" t="n">
        <v>3.155</v>
      </c>
      <c r="Y295" s="6" t="n">
        <v>-0.550074373</v>
      </c>
      <c r="Z295" s="3" t="n">
        <v>2</v>
      </c>
      <c r="AA295" s="44" t="s">
        <v>1417</v>
      </c>
      <c r="AB295" s="45" t="s">
        <v>1067</v>
      </c>
      <c r="AC295" s="12"/>
      <c r="AD295" s="12"/>
      <c r="AE295" s="12"/>
      <c r="AF295" s="12"/>
      <c r="AG295" s="12"/>
      <c r="AH295" s="12"/>
      <c r="AI295" s="3"/>
      <c r="AO295" s="3" t="n">
        <v>1</v>
      </c>
      <c r="AP295" s="47" t="s">
        <v>1417</v>
      </c>
      <c r="AT295" s="3"/>
      <c r="AY295" s="3" t="n">
        <v>1</v>
      </c>
      <c r="AZ295" s="48" t="s">
        <v>1067</v>
      </c>
      <c r="BE295" s="3"/>
      <c r="BG295" s="3"/>
      <c r="BL295" s="3"/>
      <c r="BQ295" s="3"/>
      <c r="BS295" s="3"/>
    </row>
    <row r="296" customFormat="false" ht="13" hidden="false" customHeight="false" outlineLevel="0" collapsed="false">
      <c r="A296" s="1" t="s">
        <v>1418</v>
      </c>
      <c r="B296" s="1" t="s">
        <v>1419</v>
      </c>
      <c r="D296" s="70" t="s">
        <v>151</v>
      </c>
      <c r="E296" s="2" t="n">
        <v>10</v>
      </c>
      <c r="F296" s="3" t="n">
        <v>75</v>
      </c>
      <c r="G296" s="71" t="s">
        <v>1420</v>
      </c>
      <c r="H296" s="71" t="s">
        <v>1421</v>
      </c>
      <c r="I296" s="72" t="s">
        <v>1421</v>
      </c>
      <c r="J296" s="30" t="str">
        <f aca="false">HYPERLINK("http://quest7.proteome.com/YPD/"&amp;H296&amp;".html","YPD")</f>
        <v>YPD</v>
      </c>
      <c r="K296" s="31" t="str">
        <f aca="false">HYPERLINK("http://genome-www.stanford.edu/cgi-bin/dbrun/SacchDB?find+Locus+%22"&amp;I296&amp;"%22","SGD")</f>
        <v>SGD</v>
      </c>
      <c r="L296" s="32" t="str">
        <f aca="false">HYPERLINK("http://www.mips.biochem.mpg.de/htbin/search_code/"&amp;H296,"MIPS")</f>
        <v>MIPS</v>
      </c>
      <c r="M296" s="53" t="n">
        <v>1.50649630127774</v>
      </c>
      <c r="N296" s="53" t="n">
        <v>1.88679245283019</v>
      </c>
      <c r="O296" s="53" t="n">
        <v>1.68595547137741</v>
      </c>
      <c r="P296" s="10" t="n">
        <v>0.593135475388924</v>
      </c>
      <c r="Q296" s="53" t="n">
        <v>1.83935087699957</v>
      </c>
      <c r="R296" s="41" t="n">
        <v>1.7</v>
      </c>
      <c r="S296" s="40" t="n">
        <v>1.0401784001398</v>
      </c>
      <c r="T296" s="10" t="n">
        <v>0.961373548869694</v>
      </c>
      <c r="U296" s="61" t="s">
        <v>78</v>
      </c>
      <c r="V296" s="38" t="s">
        <v>44</v>
      </c>
      <c r="W296" s="1" t="s">
        <v>1422</v>
      </c>
      <c r="X296" s="5" t="n">
        <v>6.566</v>
      </c>
      <c r="Y296" s="6" t="n">
        <v>0.385708857</v>
      </c>
      <c r="Z296" s="3" t="n">
        <v>1</v>
      </c>
      <c r="AA296" s="94" t="s">
        <v>1423</v>
      </c>
      <c r="AB296" s="12"/>
      <c r="AC296" s="12"/>
      <c r="AD296" s="12"/>
      <c r="AE296" s="12"/>
      <c r="AF296" s="12"/>
      <c r="AG296" s="12"/>
      <c r="AH296" s="12"/>
      <c r="AI296" s="3"/>
      <c r="AO296" s="3"/>
      <c r="AT296" s="3"/>
      <c r="AY296" s="3" t="n">
        <v>1</v>
      </c>
      <c r="AZ296" s="48" t="s">
        <v>1424</v>
      </c>
      <c r="BE296" s="3"/>
      <c r="BG296" s="3"/>
      <c r="BL296" s="3"/>
      <c r="BQ296" s="3"/>
      <c r="BS296" s="3"/>
    </row>
    <row r="297" customFormat="false" ht="13" hidden="false" customHeight="false" outlineLevel="0" collapsed="false">
      <c r="A297" s="1" t="s">
        <v>85</v>
      </c>
      <c r="B297" s="1" t="s">
        <v>39</v>
      </c>
      <c r="D297" s="67" t="s">
        <v>145</v>
      </c>
      <c r="E297" s="2" t="n">
        <v>530</v>
      </c>
      <c r="F297" s="3" t="n">
        <v>367</v>
      </c>
      <c r="G297" s="68" t="s">
        <v>1425</v>
      </c>
      <c r="H297" s="68" t="s">
        <v>1426</v>
      </c>
      <c r="I297" s="69" t="s">
        <v>1426</v>
      </c>
      <c r="J297" s="30" t="str">
        <f aca="false">HYPERLINK("http://quest7.proteome.com/YPD/"&amp;H297&amp;".html","YPD")</f>
        <v>YPD</v>
      </c>
      <c r="K297" s="31" t="str">
        <f aca="false">HYPERLINK("http://genome-www.stanford.edu/cgi-bin/dbrun/SacchDB?find+Locus+%22"&amp;I297&amp;"%22","SGD")</f>
        <v>SGD</v>
      </c>
      <c r="L297" s="32" t="str">
        <f aca="false">HYPERLINK("http://www.mips.biochem.mpg.de/htbin/search_code/"&amp;H297,"MIPS")</f>
        <v>MIPS</v>
      </c>
      <c r="M297" s="40" t="n">
        <v>1.19563198514106</v>
      </c>
      <c r="N297" s="42" t="n">
        <v>1.04182532125112</v>
      </c>
      <c r="O297" s="40" t="n">
        <v>1.07127583364599</v>
      </c>
      <c r="P297" s="10" t="n">
        <v>0.933466403882731</v>
      </c>
      <c r="Q297" s="40" t="n">
        <v>1.47632109864439</v>
      </c>
      <c r="R297" s="40" t="n">
        <v>1.0073298086925</v>
      </c>
      <c r="S297" s="40" t="n">
        <v>1.21948441968979</v>
      </c>
      <c r="T297" s="10" t="n">
        <v>0.820018676625958</v>
      </c>
      <c r="U297" s="54" t="s">
        <v>58</v>
      </c>
      <c r="V297" s="38" t="s">
        <v>44</v>
      </c>
      <c r="W297" s="1" t="s">
        <v>514</v>
      </c>
      <c r="X297" s="5" t="n">
        <v>1.446</v>
      </c>
      <c r="Y297" s="6" t="n">
        <v>3.048929491</v>
      </c>
      <c r="Z297" s="3"/>
      <c r="AA297" s="12"/>
      <c r="AB297" s="12"/>
      <c r="AC297" s="12"/>
      <c r="AD297" s="12"/>
      <c r="AE297" s="12"/>
      <c r="AF297" s="12"/>
      <c r="AG297" s="12"/>
      <c r="AH297" s="12"/>
      <c r="AI297" s="3"/>
      <c r="AO297" s="3"/>
      <c r="AT297" s="3"/>
      <c r="AY297" s="3"/>
      <c r="BE297" s="3"/>
      <c r="BG297" s="3" t="n">
        <v>1</v>
      </c>
      <c r="BH297" s="49" t="s">
        <v>1427</v>
      </c>
      <c r="BL297" s="3"/>
      <c r="BQ297" s="3"/>
      <c r="BS297" s="3"/>
    </row>
    <row r="298" customFormat="false" ht="13" hidden="false" customHeight="false" outlineLevel="0" collapsed="false">
      <c r="A298" s="1" t="s">
        <v>39</v>
      </c>
      <c r="B298" s="1" t="s">
        <v>1428</v>
      </c>
      <c r="D298" s="70" t="s">
        <v>151</v>
      </c>
      <c r="E298" s="2" t="n">
        <v>13</v>
      </c>
      <c r="F298" s="3" t="n">
        <v>28</v>
      </c>
      <c r="G298" s="71" t="s">
        <v>1429</v>
      </c>
      <c r="H298" s="71" t="s">
        <v>1429</v>
      </c>
      <c r="I298" s="72" t="s">
        <v>1429</v>
      </c>
      <c r="J298" s="30" t="str">
        <f aca="false">HYPERLINK("http://quest7.proteome.com/YPD/"&amp;H298&amp;".html","YPD")</f>
        <v>YPD</v>
      </c>
      <c r="K298" s="31" t="str">
        <f aca="false">HYPERLINK("http://genome-www.stanford.edu/cgi-bin/dbrun/SacchDB?find+Locus+%22"&amp;I298&amp;"%22","SGD")</f>
        <v>SGD</v>
      </c>
      <c r="L298" s="32" t="str">
        <f aca="false">HYPERLINK("http://www.mips.biochem.mpg.de/htbin/search_code/"&amp;H298,"MIPS")</f>
        <v>MIPS</v>
      </c>
      <c r="M298" s="40" t="n">
        <v>1.34690121403037</v>
      </c>
      <c r="N298" s="42" t="n">
        <v>1.27</v>
      </c>
      <c r="O298" s="40" t="n">
        <v>1.02983112063667</v>
      </c>
      <c r="P298" s="10" t="n">
        <v>0.971032997509115</v>
      </c>
      <c r="Q298" s="42" t="n">
        <v>1.00998526908183</v>
      </c>
      <c r="R298" s="40" t="n">
        <v>1.13636363636364</v>
      </c>
      <c r="S298" s="40" t="n">
        <v>1.0607209441377</v>
      </c>
      <c r="T298" s="10" t="n">
        <v>0.942755024803375</v>
      </c>
      <c r="U298" s="54" t="s">
        <v>58</v>
      </c>
      <c r="V298" s="38" t="s">
        <v>44</v>
      </c>
      <c r="W298" s="1" t="s">
        <v>1430</v>
      </c>
      <c r="X298" s="5" t="n">
        <v>1.321</v>
      </c>
      <c r="Y298" s="6" t="n">
        <v>0.359707</v>
      </c>
      <c r="Z298" s="3"/>
      <c r="AA298" s="12"/>
      <c r="AB298" s="12"/>
      <c r="AC298" s="12"/>
      <c r="AD298" s="12"/>
      <c r="AE298" s="12"/>
      <c r="AF298" s="12"/>
      <c r="AG298" s="12"/>
      <c r="AH298" s="12"/>
      <c r="AI298" s="3"/>
      <c r="AO298" s="3"/>
      <c r="AT298" s="3"/>
      <c r="AY298" s="3"/>
      <c r="BE298" s="3"/>
      <c r="BG298" s="3"/>
      <c r="BL298" s="3"/>
      <c r="BQ298" s="3"/>
      <c r="BS298" s="3"/>
      <c r="BU298" s="19" t="s">
        <v>1431</v>
      </c>
    </row>
    <row r="299" customFormat="false" ht="13" hidden="false" customHeight="false" outlineLevel="0" collapsed="false">
      <c r="A299" s="12" t="s">
        <v>1432</v>
      </c>
      <c r="B299" s="12" t="s">
        <v>1433</v>
      </c>
      <c r="D299" s="25" t="s">
        <v>40</v>
      </c>
      <c r="E299" s="26" t="n">
        <v>653</v>
      </c>
      <c r="F299" s="3" t="n">
        <v>225</v>
      </c>
      <c r="G299" s="27" t="s">
        <v>1434</v>
      </c>
      <c r="H299" s="28" t="s">
        <v>1435</v>
      </c>
      <c r="I299" s="29" t="s">
        <v>1435</v>
      </c>
      <c r="J299" s="30" t="str">
        <f aca="false">HYPERLINK("http://quest7.proteome.com/YPD/"&amp;H299&amp;".html","YPD")</f>
        <v>YPD</v>
      </c>
      <c r="K299" s="31" t="str">
        <f aca="false">HYPERLINK("http://genome-www.stanford.edu/cgi-bin/dbrun/SacchDB?find+Locus+%22"&amp;I299&amp;"%22","SGD")</f>
        <v>SGD</v>
      </c>
      <c r="L299" s="32" t="str">
        <f aca="false">HYPERLINK("http://www.mips.biochem.mpg.de/htbin/search_code/"&amp;H299,"MIPS")</f>
        <v>MIPS</v>
      </c>
      <c r="M299" s="33" t="n">
        <v>1.49410615269442</v>
      </c>
      <c r="N299" s="36" t="n">
        <v>1.23466594672405</v>
      </c>
      <c r="O299" s="33" t="n">
        <v>1.10005903431755</v>
      </c>
      <c r="P299" s="34" t="n">
        <v>0.90904212301695</v>
      </c>
      <c r="Q299" s="33" t="n">
        <v>1.43846671149966</v>
      </c>
      <c r="R299" s="35" t="n">
        <v>2.38662942242821</v>
      </c>
      <c r="S299" s="36" t="n">
        <v>1.28807925891852</v>
      </c>
      <c r="T299" s="34" t="n">
        <v>1.28807925891852</v>
      </c>
      <c r="U299" s="37" t="s">
        <v>43</v>
      </c>
      <c r="V299" s="38" t="s">
        <v>44</v>
      </c>
      <c r="W299" s="1" t="s">
        <v>1436</v>
      </c>
      <c r="X299" s="5" t="n">
        <v>5.613</v>
      </c>
      <c r="Y299" s="6" t="n">
        <v>1.950930264</v>
      </c>
      <c r="Z299" s="3" t="n">
        <v>1</v>
      </c>
      <c r="AA299" s="82" t="s">
        <v>1437</v>
      </c>
      <c r="AB299" s="12"/>
      <c r="AC299" s="12"/>
      <c r="AD299" s="12"/>
      <c r="AE299" s="12"/>
      <c r="AF299" s="12"/>
      <c r="AG299" s="12"/>
      <c r="AH299" s="12"/>
      <c r="AI299" s="3"/>
      <c r="AO299" s="3"/>
      <c r="AT299" s="3"/>
      <c r="AY299" s="3"/>
      <c r="BE299" s="3" t="n">
        <v>1</v>
      </c>
      <c r="BF299" s="82" t="s">
        <v>1437</v>
      </c>
      <c r="BG299" s="3" t="n">
        <v>1</v>
      </c>
      <c r="BH299" s="49" t="s">
        <v>1438</v>
      </c>
      <c r="BL299" s="3"/>
      <c r="BQ299" s="3"/>
      <c r="BS299" s="3"/>
    </row>
    <row r="300" customFormat="false" ht="13" hidden="false" customHeight="false" outlineLevel="0" collapsed="false">
      <c r="A300" s="1" t="s">
        <v>39</v>
      </c>
      <c r="B300" s="1" t="s">
        <v>1439</v>
      </c>
      <c r="D300" s="25" t="s">
        <v>40</v>
      </c>
      <c r="E300" s="2" t="n">
        <v>675</v>
      </c>
      <c r="F300" s="3" t="n">
        <v>129</v>
      </c>
      <c r="G300" s="27" t="s">
        <v>1440</v>
      </c>
      <c r="H300" s="27" t="s">
        <v>1440</v>
      </c>
      <c r="I300" s="29" t="s">
        <v>1440</v>
      </c>
      <c r="J300" s="30" t="str">
        <f aca="false">HYPERLINK("http://quest7.proteome.com/YPD/"&amp;H300&amp;".html","YPD")</f>
        <v>YPD</v>
      </c>
      <c r="K300" s="31" t="str">
        <f aca="false">HYPERLINK("http://genome-www.stanford.edu/cgi-bin/dbrun/SacchDB?find+Locus+%22"&amp;I300&amp;"%22","SGD")</f>
        <v>SGD</v>
      </c>
      <c r="L300" s="32" t="str">
        <f aca="false">HYPERLINK("http://www.mips.biochem.mpg.de/htbin/search_code/"&amp;H300,"MIPS")</f>
        <v>MIPS</v>
      </c>
      <c r="M300" s="53" t="n">
        <v>1.80433936219163</v>
      </c>
      <c r="N300" s="40" t="n">
        <v>1.05263157894737</v>
      </c>
      <c r="O300" s="40" t="n">
        <v>1.37815260104992</v>
      </c>
      <c r="P300" s="10" t="n">
        <v>0.725609050288168</v>
      </c>
      <c r="Q300" s="40" t="n">
        <v>1.11012104909213</v>
      </c>
      <c r="R300" s="40" t="n">
        <v>1.17647058823529</v>
      </c>
      <c r="S300" s="40" t="n">
        <v>1.142814404721</v>
      </c>
      <c r="T300" s="10" t="n">
        <v>0.875032722609179</v>
      </c>
      <c r="U300" s="54" t="s">
        <v>58</v>
      </c>
      <c r="V300" s="38" t="s">
        <v>44</v>
      </c>
      <c r="W300" s="1" t="s">
        <v>1441</v>
      </c>
      <c r="X300" s="5" t="n">
        <v>1.574</v>
      </c>
      <c r="Y300" s="6" t="n">
        <v>1.823788417</v>
      </c>
      <c r="Z300" s="3"/>
      <c r="AA300" s="12"/>
      <c r="AB300" s="12"/>
      <c r="AC300" s="12"/>
      <c r="AD300" s="12"/>
      <c r="AE300" s="12"/>
      <c r="AF300" s="12"/>
      <c r="AG300" s="12"/>
      <c r="AH300" s="12"/>
      <c r="AI300" s="3"/>
      <c r="AO300" s="3"/>
      <c r="AT300" s="3"/>
      <c r="AY300" s="3"/>
      <c r="BE300" s="3"/>
      <c r="BG300" s="3"/>
      <c r="BL300" s="3"/>
      <c r="BQ300" s="3"/>
      <c r="BS300" s="3"/>
    </row>
    <row r="301" customFormat="false" ht="13" hidden="false" customHeight="false" outlineLevel="0" collapsed="false">
      <c r="A301" s="1" t="s">
        <v>1442</v>
      </c>
      <c r="B301" s="1" t="s">
        <v>1443</v>
      </c>
      <c r="D301" s="55" t="s">
        <v>63</v>
      </c>
      <c r="E301" s="2" t="n">
        <v>444</v>
      </c>
      <c r="F301" s="3" t="n">
        <v>356</v>
      </c>
      <c r="G301" s="56" t="s">
        <v>1444</v>
      </c>
      <c r="H301" s="56" t="s">
        <v>1445</v>
      </c>
      <c r="I301" s="57" t="s">
        <v>1445</v>
      </c>
      <c r="J301" s="30" t="str">
        <f aca="false">HYPERLINK("http://quest7.proteome.com/YPD/"&amp;H301&amp;".html","YPD")</f>
        <v>YPD</v>
      </c>
      <c r="K301" s="31" t="str">
        <f aca="false">HYPERLINK("http://genome-www.stanford.edu/cgi-bin/dbrun/SacchDB?find+Locus+%22"&amp;I301&amp;"%22","SGD")</f>
        <v>SGD</v>
      </c>
      <c r="L301" s="32" t="str">
        <f aca="false">HYPERLINK("http://www.mips.biochem.mpg.de/htbin/search_code/"&amp;H301,"MIPS")</f>
        <v>MIPS</v>
      </c>
      <c r="M301" s="41" t="n">
        <v>2.39356819946116</v>
      </c>
      <c r="N301" s="40" t="n">
        <v>1.12665775859454</v>
      </c>
      <c r="O301" s="42" t="n">
        <v>1.45756152991569</v>
      </c>
      <c r="P301" s="10" t="n">
        <v>1.45756152991569</v>
      </c>
      <c r="Q301" s="53" t="n">
        <v>1.75492938802959</v>
      </c>
      <c r="R301" s="53" t="n">
        <v>1.65748386032949</v>
      </c>
      <c r="S301" s="53" t="n">
        <v>1.70551081400176</v>
      </c>
      <c r="T301" s="10" t="n">
        <v>0.58633459945858</v>
      </c>
      <c r="U301" s="37" t="s">
        <v>43</v>
      </c>
      <c r="V301" s="38" t="s">
        <v>44</v>
      </c>
      <c r="W301" s="1" t="s">
        <v>1446</v>
      </c>
      <c r="X301" s="5" t="n">
        <v>1.639</v>
      </c>
      <c r="Y301" s="6" t="n">
        <v>-2.578724421</v>
      </c>
      <c r="Z301" s="3"/>
      <c r="AA301" s="12"/>
      <c r="AB301" s="12"/>
      <c r="AC301" s="12"/>
      <c r="AD301" s="12"/>
      <c r="AE301" s="12"/>
      <c r="AF301" s="12"/>
      <c r="AG301" s="12"/>
      <c r="AH301" s="12"/>
      <c r="AI301" s="3"/>
      <c r="AO301" s="3"/>
      <c r="AT301" s="3"/>
      <c r="AY301" s="3"/>
      <c r="BE301" s="3"/>
      <c r="BG301" s="3"/>
      <c r="BL301" s="3"/>
      <c r="BQ301" s="3"/>
      <c r="BS301" s="3"/>
    </row>
    <row r="302" customFormat="false" ht="13" hidden="false" customHeight="false" outlineLevel="0" collapsed="false">
      <c r="A302" s="12" t="s">
        <v>321</v>
      </c>
      <c r="B302" s="12" t="s">
        <v>752</v>
      </c>
      <c r="D302" s="55" t="s">
        <v>63</v>
      </c>
      <c r="E302" s="26" t="n">
        <v>454</v>
      </c>
      <c r="F302" s="3" t="n">
        <v>740</v>
      </c>
      <c r="G302" s="56" t="s">
        <v>1447</v>
      </c>
      <c r="H302" s="66" t="s">
        <v>1448</v>
      </c>
      <c r="I302" s="57" t="s">
        <v>1448</v>
      </c>
      <c r="J302" s="30" t="str">
        <f aca="false">HYPERLINK("http://quest7.proteome.com/YPD/"&amp;H302&amp;".html","YPD")</f>
        <v>YPD</v>
      </c>
      <c r="K302" s="31" t="str">
        <f aca="false">HYPERLINK("http://genome-www.stanford.edu/cgi-bin/dbrun/SacchDB?find+Locus+%22"&amp;I302&amp;"%22","SGD")</f>
        <v>SGD</v>
      </c>
      <c r="L302" s="32" t="str">
        <f aca="false">HYPERLINK("http://www.mips.biochem.mpg.de/htbin/search_code/"&amp;H302,"MIPS")</f>
        <v>MIPS</v>
      </c>
      <c r="M302" s="42" t="n">
        <v>1.49699497396149</v>
      </c>
      <c r="N302" s="41" t="n">
        <v>1.73</v>
      </c>
      <c r="O302" s="35" t="n">
        <v>1.6092859612118</v>
      </c>
      <c r="P302" s="10" t="n">
        <v>1.6092859612118</v>
      </c>
      <c r="Q302" s="53" t="n">
        <v>1.83804079802735</v>
      </c>
      <c r="R302" s="40" t="n">
        <v>1.38888888888889</v>
      </c>
      <c r="S302" s="60" t="n">
        <v>1.59775919390397</v>
      </c>
      <c r="T302" s="10" t="n">
        <v>0.62587654248235</v>
      </c>
      <c r="U302" s="37" t="s">
        <v>43</v>
      </c>
      <c r="V302" s="38" t="s">
        <v>44</v>
      </c>
      <c r="W302" s="1" t="s">
        <v>755</v>
      </c>
      <c r="X302" s="5" t="n">
        <v>5.193</v>
      </c>
      <c r="Y302" s="6" t="n">
        <v>-2.659928976</v>
      </c>
      <c r="Z302" s="3" t="n">
        <v>2</v>
      </c>
      <c r="AA302" s="44" t="s">
        <v>1449</v>
      </c>
      <c r="AB302" s="45" t="s">
        <v>1450</v>
      </c>
      <c r="AC302" s="12"/>
      <c r="AD302" s="12"/>
      <c r="AE302" s="12"/>
      <c r="AF302" s="12"/>
      <c r="AG302" s="12"/>
      <c r="AH302" s="12"/>
      <c r="AI302" s="3"/>
      <c r="AO302" s="3" t="n">
        <v>1</v>
      </c>
      <c r="AP302" s="47" t="s">
        <v>1449</v>
      </c>
      <c r="AT302" s="3"/>
      <c r="AY302" s="3" t="n">
        <v>1</v>
      </c>
      <c r="AZ302" s="48" t="s">
        <v>1450</v>
      </c>
      <c r="BE302" s="3"/>
      <c r="BG302" s="3"/>
      <c r="BL302" s="3"/>
      <c r="BQ302" s="3"/>
      <c r="BS302" s="3"/>
    </row>
    <row r="303" customFormat="false" ht="13" hidden="false" customHeight="false" outlineLevel="0" collapsed="false">
      <c r="A303" s="1" t="s">
        <v>39</v>
      </c>
      <c r="B303" s="1" t="s">
        <v>39</v>
      </c>
      <c r="D303" s="50" t="s">
        <v>56</v>
      </c>
      <c r="E303" s="2" t="n">
        <v>125</v>
      </c>
      <c r="F303" s="3" t="n">
        <v>373</v>
      </c>
      <c r="G303" s="51" t="s">
        <v>1451</v>
      </c>
      <c r="H303" s="51" t="s">
        <v>1451</v>
      </c>
      <c r="I303" s="52" t="s">
        <v>1451</v>
      </c>
      <c r="J303" s="30" t="str">
        <f aca="false">HYPERLINK("http://quest7.proteome.com/YPD/"&amp;H303&amp;".html","YPD")</f>
        <v>YPD</v>
      </c>
      <c r="K303" s="31" t="str">
        <f aca="false">HYPERLINK("http://genome-www.stanford.edu/cgi-bin/dbrun/SacchDB?find+Locus+%22"&amp;I303&amp;"%22","SGD")</f>
        <v>SGD</v>
      </c>
      <c r="L303" s="32" t="str">
        <f aca="false">HYPERLINK("http://www.mips.biochem.mpg.de/htbin/search_code/"&amp;H303,"MIPS")</f>
        <v>MIPS</v>
      </c>
      <c r="M303" s="40" t="n">
        <v>1.14252157193328</v>
      </c>
      <c r="N303" s="40" t="n">
        <v>1.05263157894737</v>
      </c>
      <c r="O303" s="40" t="n">
        <v>1.09665595618934</v>
      </c>
      <c r="P303" s="10" t="n">
        <v>0.911863008955697</v>
      </c>
      <c r="Q303" s="40" t="n">
        <v>1.40501399727874</v>
      </c>
      <c r="R303" s="40" t="n">
        <v>1.20481927710843</v>
      </c>
      <c r="S303" s="40" t="n">
        <v>1.30107184602873</v>
      </c>
      <c r="T303" s="10" t="n">
        <v>0.768597063300007</v>
      </c>
      <c r="U303" s="54" t="s">
        <v>58</v>
      </c>
      <c r="V303" s="38" t="s">
        <v>44</v>
      </c>
      <c r="W303" s="1" t="s">
        <v>59</v>
      </c>
      <c r="X303" s="5" t="n">
        <v>1.386</v>
      </c>
      <c r="Y303" s="6" t="n">
        <v>-0.584662789</v>
      </c>
      <c r="Z303" s="3"/>
      <c r="AB303" s="12"/>
      <c r="AC303" s="12"/>
      <c r="AD303" s="12"/>
      <c r="AE303" s="12"/>
      <c r="AF303" s="12"/>
      <c r="AG303" s="12"/>
      <c r="AH303" s="12"/>
      <c r="AI303" s="3"/>
      <c r="AO303" s="3"/>
      <c r="AT303" s="3"/>
      <c r="AY303" s="3"/>
      <c r="BE303" s="3"/>
      <c r="BG303" s="3" t="n">
        <v>1</v>
      </c>
      <c r="BH303" s="49" t="s">
        <v>1452</v>
      </c>
      <c r="BL303" s="3"/>
      <c r="BQ303" s="3"/>
      <c r="BS303" s="3"/>
    </row>
    <row r="304" customFormat="false" ht="13" hidden="false" customHeight="false" outlineLevel="0" collapsed="false">
      <c r="A304" s="12" t="s">
        <v>1453</v>
      </c>
      <c r="B304" s="12" t="s">
        <v>1454</v>
      </c>
      <c r="D304" s="67" t="s">
        <v>145</v>
      </c>
      <c r="E304" s="26" t="n">
        <v>493</v>
      </c>
      <c r="F304" s="3" t="n">
        <v>694</v>
      </c>
      <c r="G304" s="68" t="s">
        <v>1455</v>
      </c>
      <c r="H304" s="83" t="s">
        <v>1456</v>
      </c>
      <c r="I304" s="69" t="s">
        <v>1456</v>
      </c>
      <c r="J304" s="30" t="str">
        <f aca="false">HYPERLINK("http://quest7.proteome.com/YPD/"&amp;H304&amp;".html","YPD")</f>
        <v>YPD</v>
      </c>
      <c r="K304" s="31" t="str">
        <f aca="false">HYPERLINK("http://genome-www.stanford.edu/cgi-bin/dbrun/SacchDB?find+Locus+%22"&amp;I304&amp;"%22","SGD")</f>
        <v>SGD</v>
      </c>
      <c r="L304" s="32" t="str">
        <f aca="false">HYPERLINK("http://www.mips.biochem.mpg.de/htbin/search_code/"&amp;H304,"MIPS")</f>
        <v>MIPS</v>
      </c>
      <c r="M304" s="36" t="n">
        <v>1.42163967706907</v>
      </c>
      <c r="N304" s="36" t="n">
        <v>1.2</v>
      </c>
      <c r="O304" s="36" t="n">
        <v>1.30612695113564</v>
      </c>
      <c r="P304" s="34" t="n">
        <v>1.30612695113564</v>
      </c>
      <c r="Q304" s="33" t="n">
        <v>1.14688562133081</v>
      </c>
      <c r="R304" s="33" t="n">
        <v>1.06382978723404</v>
      </c>
      <c r="S304" s="33" t="n">
        <v>1.10457733388031</v>
      </c>
      <c r="T304" s="34" t="n">
        <v>0.90532366483301</v>
      </c>
      <c r="U304" s="37" t="s">
        <v>43</v>
      </c>
      <c r="V304" s="38" t="s">
        <v>44</v>
      </c>
      <c r="W304" s="1" t="s">
        <v>1457</v>
      </c>
      <c r="X304" s="5" t="n">
        <v>3.086</v>
      </c>
      <c r="Y304" s="6" t="n">
        <v>-3.020968985</v>
      </c>
      <c r="Z304" s="3"/>
      <c r="AA304" s="12"/>
      <c r="AB304" s="12"/>
      <c r="AC304" s="12"/>
      <c r="AD304" s="12"/>
      <c r="AE304" s="12"/>
      <c r="AF304" s="12"/>
      <c r="AG304" s="12"/>
      <c r="AH304" s="12"/>
      <c r="AI304" s="3"/>
      <c r="AO304" s="3"/>
      <c r="AT304" s="3"/>
      <c r="AY304" s="3"/>
      <c r="BE304" s="3"/>
      <c r="BG304" s="3"/>
      <c r="BL304" s="3"/>
      <c r="BQ304" s="3"/>
      <c r="BS304" s="3"/>
    </row>
    <row r="305" customFormat="false" ht="13" hidden="false" customHeight="false" outlineLevel="0" collapsed="false">
      <c r="A305" s="12" t="s">
        <v>133</v>
      </c>
      <c r="B305" s="12" t="s">
        <v>765</v>
      </c>
      <c r="D305" s="70" t="s">
        <v>151</v>
      </c>
      <c r="E305" s="26" t="n">
        <v>3</v>
      </c>
      <c r="F305" s="3" t="n">
        <v>13</v>
      </c>
      <c r="G305" s="71" t="s">
        <v>1458</v>
      </c>
      <c r="H305" s="78" t="s">
        <v>1459</v>
      </c>
      <c r="I305" s="72" t="s">
        <v>1459</v>
      </c>
      <c r="J305" s="30" t="str">
        <f aca="false">HYPERLINK("http://quest7.proteome.com/YPD/"&amp;H305&amp;".html","YPD")</f>
        <v>YPD</v>
      </c>
      <c r="K305" s="31" t="str">
        <f aca="false">HYPERLINK("http://genome-www.stanford.edu/cgi-bin/dbrun/SacchDB?find+Locus+%22"&amp;I305&amp;"%22","SGD")</f>
        <v>SGD</v>
      </c>
      <c r="L305" s="32" t="str">
        <f aca="false">HYPERLINK("http://www.mips.biochem.mpg.de/htbin/search_code/"&amp;H305,"MIPS")</f>
        <v>MIPS</v>
      </c>
      <c r="M305" s="59" t="n">
        <v>2.51082716879623</v>
      </c>
      <c r="N305" s="33" t="n">
        <v>1.0642514280235</v>
      </c>
      <c r="O305" s="60" t="n">
        <v>1.63467164895939</v>
      </c>
      <c r="P305" s="34" t="n">
        <v>0.611743649335687</v>
      </c>
      <c r="Q305" s="60" t="n">
        <v>1.9250069227422</v>
      </c>
      <c r="R305" s="60" t="n">
        <v>1.59232438824621</v>
      </c>
      <c r="S305" s="60" t="n">
        <v>1.75078138858773</v>
      </c>
      <c r="T305" s="34" t="n">
        <v>0.571173538009021</v>
      </c>
      <c r="U305" s="37" t="s">
        <v>43</v>
      </c>
      <c r="V305" s="38" t="s">
        <v>44</v>
      </c>
      <c r="W305" s="1" t="s">
        <v>1460</v>
      </c>
      <c r="X305" s="5" t="n">
        <v>1.431</v>
      </c>
      <c r="Y305" s="6" t="n">
        <v>0.533551476</v>
      </c>
      <c r="Z305" s="3"/>
      <c r="AA305" s="12"/>
      <c r="AB305" s="12"/>
      <c r="AC305" s="12"/>
      <c r="AD305" s="12"/>
      <c r="AE305" s="12"/>
      <c r="AF305" s="12"/>
      <c r="AG305" s="12"/>
      <c r="AH305" s="12"/>
      <c r="AI305" s="3"/>
      <c r="AO305" s="3"/>
      <c r="AT305" s="3"/>
      <c r="AY305" s="3"/>
      <c r="BE305" s="3"/>
      <c r="BG305" s="3"/>
      <c r="BL305" s="3"/>
      <c r="BQ305" s="3"/>
      <c r="BS305" s="3"/>
    </row>
    <row r="306" customFormat="false" ht="13" hidden="false" customHeight="false" outlineLevel="0" collapsed="false">
      <c r="A306" s="12" t="s">
        <v>133</v>
      </c>
      <c r="B306" s="12" t="s">
        <v>765</v>
      </c>
      <c r="D306" s="70" t="s">
        <v>151</v>
      </c>
      <c r="E306" s="26" t="n">
        <v>107</v>
      </c>
      <c r="F306" s="3" t="n">
        <v>18</v>
      </c>
      <c r="G306" s="71" t="s">
        <v>1461</v>
      </c>
      <c r="H306" s="78" t="s">
        <v>1462</v>
      </c>
      <c r="I306" s="72" t="s">
        <v>1462</v>
      </c>
      <c r="J306" s="30" t="str">
        <f aca="false">HYPERLINK("http://quest7.proteome.com/YPD/"&amp;H306&amp;".html","YPD")</f>
        <v>YPD</v>
      </c>
      <c r="K306" s="31" t="str">
        <f aca="false">HYPERLINK("http://genome-www.stanford.edu/cgi-bin/dbrun/SacchDB?find+Locus+%22"&amp;I306&amp;"%22","SGD")</f>
        <v>SGD</v>
      </c>
      <c r="L306" s="32" t="str">
        <f aca="false">HYPERLINK("http://www.mips.biochem.mpg.de/htbin/search_code/"&amp;H306,"MIPS")</f>
        <v>MIPS</v>
      </c>
      <c r="M306" s="60" t="n">
        <v>2.46098444584246</v>
      </c>
      <c r="N306" s="33" t="n">
        <v>1.05263157894737</v>
      </c>
      <c r="O306" s="60" t="n">
        <v>1.60950611772434</v>
      </c>
      <c r="P306" s="34" t="n">
        <v>0.621308604538819</v>
      </c>
      <c r="Q306" s="60" t="n">
        <v>1.55669685217087</v>
      </c>
      <c r="R306" s="33" t="n">
        <v>1.0989010989011</v>
      </c>
      <c r="S306" s="33" t="n">
        <v>1.30792044158139</v>
      </c>
      <c r="T306" s="34" t="n">
        <v>0.764572498607725</v>
      </c>
      <c r="U306" s="37" t="s">
        <v>43</v>
      </c>
      <c r="V306" s="38" t="s">
        <v>44</v>
      </c>
      <c r="W306" s="1" t="s">
        <v>1463</v>
      </c>
      <c r="X306" s="5" t="n">
        <v>1.863</v>
      </c>
      <c r="Y306" s="6" t="n">
        <v>-0.49149306</v>
      </c>
      <c r="Z306" s="3"/>
      <c r="AA306" s="12"/>
      <c r="AB306" s="12"/>
      <c r="AC306" s="12"/>
      <c r="AD306" s="12"/>
      <c r="AE306" s="12"/>
      <c r="AF306" s="12"/>
      <c r="AG306" s="12"/>
      <c r="AH306" s="12"/>
      <c r="AI306" s="3"/>
      <c r="AO306" s="3"/>
      <c r="AT306" s="3"/>
      <c r="AY306" s="3"/>
      <c r="BE306" s="3"/>
      <c r="BG306" s="3"/>
      <c r="BL306" s="3"/>
      <c r="BQ306" s="3"/>
      <c r="BS306" s="3"/>
    </row>
    <row r="307" customFormat="false" ht="13" hidden="false" customHeight="false" outlineLevel="0" collapsed="false">
      <c r="A307" s="12" t="s">
        <v>39</v>
      </c>
      <c r="B307" s="12" t="s">
        <v>1464</v>
      </c>
      <c r="D307" s="55" t="s">
        <v>63</v>
      </c>
      <c r="E307" s="26" t="n">
        <v>463</v>
      </c>
      <c r="F307" s="3" t="n">
        <v>778</v>
      </c>
      <c r="G307" s="56" t="s">
        <v>1465</v>
      </c>
      <c r="H307" s="66" t="s">
        <v>1465</v>
      </c>
      <c r="I307" s="57" t="s">
        <v>1466</v>
      </c>
      <c r="J307" s="30" t="str">
        <f aca="false">HYPERLINK("http://quest7.proteome.com/YPD/"&amp;H307&amp;".html","YPD")</f>
        <v>YPD</v>
      </c>
      <c r="K307" s="31" t="str">
        <f aca="false">HYPERLINK("http://genome-www.stanford.edu/cgi-bin/dbrun/SacchDB?find+Locus+%22"&amp;I307&amp;"%22","SGD")</f>
        <v>SGD</v>
      </c>
      <c r="L307" s="32" t="str">
        <f aca="false">HYPERLINK("http://www.mips.biochem.mpg.de/htbin/search_code/"&amp;H307,"MIPS")</f>
        <v>MIPS</v>
      </c>
      <c r="M307" s="35" t="n">
        <v>2.07103064066852</v>
      </c>
      <c r="N307" s="35" t="n">
        <v>1.79498080146276</v>
      </c>
      <c r="O307" s="35" t="n">
        <v>1.92807163747645</v>
      </c>
      <c r="P307" s="34" t="n">
        <v>1.92807163747645</v>
      </c>
      <c r="Q307" s="33" t="n">
        <v>1.42113578726473</v>
      </c>
      <c r="R307" s="33" t="n">
        <v>1.08649162840251</v>
      </c>
      <c r="S307" s="33" t="n">
        <v>1.2425989440227</v>
      </c>
      <c r="T307" s="34" t="n">
        <v>0.804764887987647</v>
      </c>
      <c r="U307" s="37" t="s">
        <v>43</v>
      </c>
      <c r="V307" s="38" t="s">
        <v>44</v>
      </c>
      <c r="W307" s="1" t="s">
        <v>1467</v>
      </c>
      <c r="X307" s="5" t="n">
        <v>1.575</v>
      </c>
      <c r="Y307" s="6" t="n">
        <v>-2.791096026</v>
      </c>
      <c r="Z307" s="3" t="n">
        <v>2</v>
      </c>
      <c r="AA307" s="75" t="s">
        <v>1468</v>
      </c>
      <c r="AB307" s="45" t="s">
        <v>1469</v>
      </c>
      <c r="AC307" s="12"/>
      <c r="AD307" s="12"/>
      <c r="AE307" s="12"/>
      <c r="AF307" s="12"/>
      <c r="AG307" s="12"/>
      <c r="AH307" s="12"/>
      <c r="AI307" s="3" t="n">
        <v>1</v>
      </c>
      <c r="AJ307" s="76" t="s">
        <v>1468</v>
      </c>
      <c r="AO307" s="3"/>
      <c r="AT307" s="3"/>
      <c r="AY307" s="3" t="n">
        <v>1</v>
      </c>
      <c r="AZ307" s="48" t="s">
        <v>1469</v>
      </c>
      <c r="BE307" s="3"/>
      <c r="BG307" s="3"/>
      <c r="BL307" s="3"/>
      <c r="BQ307" s="3"/>
      <c r="BS307" s="3"/>
    </row>
    <row r="308" customFormat="false" ht="13" hidden="false" customHeight="false" outlineLevel="0" collapsed="false">
      <c r="A308" s="1" t="s">
        <v>773</v>
      </c>
      <c r="B308" s="1" t="s">
        <v>774</v>
      </c>
      <c r="D308" s="50" t="s">
        <v>56</v>
      </c>
      <c r="E308" s="2" t="n">
        <v>239</v>
      </c>
      <c r="F308" s="3" t="n">
        <v>349</v>
      </c>
      <c r="G308" s="51" t="s">
        <v>1470</v>
      </c>
      <c r="H308" s="51" t="s">
        <v>1471</v>
      </c>
      <c r="I308" s="52" t="s">
        <v>1471</v>
      </c>
      <c r="J308" s="30" t="str">
        <f aca="false">HYPERLINK("http://quest7.proteome.com/YPD/"&amp;H308&amp;".html","YPD")</f>
        <v>YPD</v>
      </c>
      <c r="K308" s="31" t="str">
        <f aca="false">HYPERLINK("http://genome-www.stanford.edu/cgi-bin/dbrun/SacchDB?find+Locus+%22"&amp;I308&amp;"%22","SGD")</f>
        <v>SGD</v>
      </c>
      <c r="L308" s="32" t="str">
        <f aca="false">HYPERLINK("http://www.mips.biochem.mpg.de/htbin/search_code/"&amp;H308,"MIPS")</f>
        <v>MIPS</v>
      </c>
      <c r="M308" s="40" t="n">
        <v>1.05767444839402</v>
      </c>
      <c r="N308" s="42" t="n">
        <v>1.17</v>
      </c>
      <c r="O308" s="42" t="n">
        <v>1.05176066505093</v>
      </c>
      <c r="P308" s="10" t="n">
        <v>1.05176066505093</v>
      </c>
      <c r="Q308" s="40" t="n">
        <v>1.2030812496179</v>
      </c>
      <c r="R308" s="42" t="n">
        <v>1.04</v>
      </c>
      <c r="S308" s="40" t="n">
        <v>1.07555050735117</v>
      </c>
      <c r="T308" s="10" t="n">
        <v>0.92975643000045</v>
      </c>
      <c r="U308" s="37" t="s">
        <v>43</v>
      </c>
      <c r="V308" s="38" t="s">
        <v>44</v>
      </c>
      <c r="W308" s="1" t="s">
        <v>777</v>
      </c>
      <c r="X308" s="5" t="n">
        <v>1.701</v>
      </c>
      <c r="Y308" s="6" t="n">
        <v>-1.223734723</v>
      </c>
      <c r="Z308" s="3" t="n">
        <v>1</v>
      </c>
      <c r="AA308" s="45" t="s">
        <v>1472</v>
      </c>
      <c r="AB308" s="12"/>
      <c r="AC308" s="12"/>
      <c r="AD308" s="12"/>
      <c r="AE308" s="12"/>
      <c r="AF308" s="12"/>
      <c r="AG308" s="12"/>
      <c r="AH308" s="12"/>
      <c r="AI308" s="3"/>
      <c r="AO308" s="3"/>
      <c r="AT308" s="3"/>
      <c r="AY308" s="3" t="n">
        <v>1</v>
      </c>
      <c r="AZ308" s="48" t="s">
        <v>1472</v>
      </c>
      <c r="BE308" s="3"/>
      <c r="BG308" s="3" t="n">
        <v>1</v>
      </c>
      <c r="BH308" s="49" t="s">
        <v>1473</v>
      </c>
      <c r="BL308" s="3"/>
      <c r="BQ308" s="3"/>
      <c r="BS308" s="3"/>
    </row>
    <row r="309" customFormat="false" ht="13" hidden="false" customHeight="false" outlineLevel="0" collapsed="false">
      <c r="A309" s="12" t="s">
        <v>39</v>
      </c>
      <c r="B309" s="12" t="s">
        <v>39</v>
      </c>
      <c r="D309" s="67" t="s">
        <v>145</v>
      </c>
      <c r="E309" s="26" t="n">
        <v>536</v>
      </c>
      <c r="F309" s="3" t="n">
        <v>784</v>
      </c>
      <c r="G309" s="68" t="s">
        <v>1474</v>
      </c>
      <c r="H309" s="83" t="s">
        <v>1474</v>
      </c>
      <c r="I309" s="69" t="s">
        <v>1474</v>
      </c>
      <c r="J309" s="30" t="str">
        <f aca="false">HYPERLINK("http://quest7.proteome.com/YPD/"&amp;H309&amp;".html","YPD")</f>
        <v>YPD</v>
      </c>
      <c r="K309" s="31" t="str">
        <f aca="false">HYPERLINK("http://genome-www.stanford.edu/cgi-bin/dbrun/SacchDB?find+Locus+%22"&amp;I309&amp;"%22","SGD")</f>
        <v>SGD</v>
      </c>
      <c r="L309" s="32" t="str">
        <f aca="false">HYPERLINK("http://www.mips.biochem.mpg.de/htbin/search_code/"&amp;H309,"MIPS")</f>
        <v>MIPS</v>
      </c>
      <c r="M309" s="65" t="n">
        <v>3.68993487386716</v>
      </c>
      <c r="N309" s="35" t="n">
        <v>1.8</v>
      </c>
      <c r="O309" s="65" t="n">
        <v>2.57718504825728</v>
      </c>
      <c r="P309" s="34" t="n">
        <v>2.57718504825728</v>
      </c>
      <c r="Q309" s="33" t="n">
        <v>1.06386600537996</v>
      </c>
      <c r="R309" s="36" t="n">
        <v>1.06</v>
      </c>
      <c r="S309" s="33" t="n">
        <v>1.00182192773305</v>
      </c>
      <c r="T309" s="34" t="n">
        <v>0.998181385650873</v>
      </c>
      <c r="U309" s="54" t="s">
        <v>58</v>
      </c>
      <c r="V309" s="38" t="s">
        <v>44</v>
      </c>
      <c r="W309" s="1" t="s">
        <v>1475</v>
      </c>
      <c r="X309" s="5" t="n">
        <v>1.44</v>
      </c>
      <c r="Y309" s="6" t="n">
        <v>3.02196458</v>
      </c>
      <c r="Z309" s="3" t="n">
        <v>1</v>
      </c>
      <c r="AA309" s="62" t="s">
        <v>1476</v>
      </c>
      <c r="AB309" s="12"/>
      <c r="AC309" s="12"/>
      <c r="AD309" s="12"/>
      <c r="AE309" s="12"/>
      <c r="AF309" s="12"/>
      <c r="AG309" s="12"/>
      <c r="AH309" s="12"/>
      <c r="AI309" s="3"/>
      <c r="AO309" s="3"/>
      <c r="AT309" s="3" t="n">
        <v>1</v>
      </c>
      <c r="AU309" s="63" t="s">
        <v>1476</v>
      </c>
      <c r="AY309" s="3"/>
      <c r="BE309" s="3"/>
      <c r="BG309" s="3" t="n">
        <v>1</v>
      </c>
      <c r="BH309" s="49" t="s">
        <v>1477</v>
      </c>
      <c r="BL309" s="3" t="n">
        <v>1</v>
      </c>
      <c r="BM309" s="64" t="s">
        <v>1477</v>
      </c>
      <c r="BQ309" s="3"/>
      <c r="BS309" s="3"/>
    </row>
    <row r="310" customFormat="false" ht="13" hidden="false" customHeight="false" outlineLevel="0" collapsed="false">
      <c r="A310" s="12" t="s">
        <v>498</v>
      </c>
      <c r="B310" s="12" t="s">
        <v>39</v>
      </c>
      <c r="D310" s="50" t="s">
        <v>56</v>
      </c>
      <c r="E310" s="26" t="n">
        <v>307</v>
      </c>
      <c r="F310" s="3" t="n">
        <v>488</v>
      </c>
      <c r="G310" s="51" t="s">
        <v>1478</v>
      </c>
      <c r="H310" s="58" t="s">
        <v>1478</v>
      </c>
      <c r="I310" s="52" t="s">
        <v>1479</v>
      </c>
      <c r="J310" s="30" t="str">
        <f aca="false">HYPERLINK("http://quest7.proteome.com/YPD/"&amp;H310&amp;".html","YPD")</f>
        <v>YPD</v>
      </c>
      <c r="K310" s="31" t="str">
        <f aca="false">HYPERLINK("http://genome-www.stanford.edu/cgi-bin/dbrun/SacchDB?find+Locus+%22"&amp;I310&amp;"%22","SGD")</f>
        <v>SGD</v>
      </c>
      <c r="L310" s="32" t="str">
        <f aca="false">HYPERLINK("http://www.mips.biochem.mpg.de/htbin/search_code/"&amp;H310,"MIPS")</f>
        <v>MIPS</v>
      </c>
      <c r="M310" s="35" t="n">
        <v>1.99375337795701</v>
      </c>
      <c r="N310" s="36" t="n">
        <v>1.38</v>
      </c>
      <c r="O310" s="35" t="n">
        <v>1.6587283266348</v>
      </c>
      <c r="P310" s="34" t="n">
        <v>1.6587283266348</v>
      </c>
      <c r="Q310" s="33" t="n">
        <v>1.48272722569965</v>
      </c>
      <c r="R310" s="33" t="n">
        <v>1.33333333333333</v>
      </c>
      <c r="S310" s="33" t="n">
        <v>1.40604752205116</v>
      </c>
      <c r="T310" s="34" t="n">
        <v>0.711213514704814</v>
      </c>
      <c r="U310" s="54" t="s">
        <v>58</v>
      </c>
      <c r="V310" s="38" t="s">
        <v>44</v>
      </c>
      <c r="W310" s="1" t="s">
        <v>1480</v>
      </c>
      <c r="X310" s="5" t="n">
        <v>5.152</v>
      </c>
      <c r="Y310" s="6" t="n">
        <v>-1.502217172</v>
      </c>
      <c r="Z310" s="3" t="n">
        <v>2</v>
      </c>
      <c r="AA310" s="62" t="s">
        <v>1481</v>
      </c>
      <c r="AB310" s="45" t="s">
        <v>1482</v>
      </c>
      <c r="AC310" s="12"/>
      <c r="AD310" s="12"/>
      <c r="AE310" s="12"/>
      <c r="AF310" s="12"/>
      <c r="AG310" s="12"/>
      <c r="AH310" s="12"/>
      <c r="AI310" s="3"/>
      <c r="AO310" s="3"/>
      <c r="AT310" s="3" t="n">
        <v>1</v>
      </c>
      <c r="AU310" s="63" t="s">
        <v>1481</v>
      </c>
      <c r="AY310" s="3" t="n">
        <v>1</v>
      </c>
      <c r="AZ310" s="48" t="s">
        <v>1482</v>
      </c>
      <c r="BE310" s="3"/>
      <c r="BG310" s="3" t="n">
        <v>1</v>
      </c>
      <c r="BH310" s="49" t="s">
        <v>1483</v>
      </c>
      <c r="BL310" s="3"/>
      <c r="BQ310" s="3"/>
      <c r="BS310" s="3"/>
    </row>
    <row r="311" customFormat="false" ht="13" hidden="false" customHeight="false" outlineLevel="0" collapsed="false">
      <c r="A311" s="1" t="s">
        <v>39</v>
      </c>
      <c r="B311" s="1" t="s">
        <v>1484</v>
      </c>
      <c r="D311" s="50" t="s">
        <v>56</v>
      </c>
      <c r="E311" s="2" t="n">
        <v>140</v>
      </c>
      <c r="F311" s="3" t="n">
        <v>323</v>
      </c>
      <c r="G311" s="51" t="s">
        <v>1485</v>
      </c>
      <c r="H311" s="51" t="s">
        <v>1485</v>
      </c>
      <c r="I311" s="52" t="s">
        <v>1485</v>
      </c>
      <c r="J311" s="30" t="str">
        <f aca="false">HYPERLINK("http://quest7.proteome.com/YPD/"&amp;H311&amp;".html","YPD")</f>
        <v>YPD</v>
      </c>
      <c r="K311" s="31" t="str">
        <f aca="false">HYPERLINK("http://genome-www.stanford.edu/cgi-bin/dbrun/SacchDB?find+Locus+%22"&amp;I311&amp;"%22","SGD")</f>
        <v>SGD</v>
      </c>
      <c r="L311" s="32" t="str">
        <f aca="false">HYPERLINK("http://www.mips.biochem.mpg.de/htbin/search_code/"&amp;H311,"MIPS")</f>
        <v>MIPS</v>
      </c>
      <c r="M311" s="41" t="n">
        <v>1.59571213297411</v>
      </c>
      <c r="N311" s="40" t="n">
        <v>1.21951219512195</v>
      </c>
      <c r="O311" s="42" t="n">
        <v>1.14388983256202</v>
      </c>
      <c r="P311" s="10" t="n">
        <v>1.14388983256202</v>
      </c>
      <c r="Q311" s="40" t="n">
        <v>1.37103858439812</v>
      </c>
      <c r="R311" s="42" t="n">
        <v>1.25</v>
      </c>
      <c r="S311" s="40" t="n">
        <v>1.04729693378645</v>
      </c>
      <c r="T311" s="10" t="n">
        <v>0.954839041096542</v>
      </c>
      <c r="U311" s="54" t="s">
        <v>58</v>
      </c>
      <c r="V311" s="38" t="s">
        <v>44</v>
      </c>
      <c r="W311" s="1" t="s">
        <v>1486</v>
      </c>
      <c r="X311" s="5" t="n">
        <v>1.76</v>
      </c>
      <c r="Y311" s="6" t="n">
        <v>-0.660602057</v>
      </c>
      <c r="Z311" s="3" t="n">
        <v>2</v>
      </c>
      <c r="AA311" s="75" t="s">
        <v>1487</v>
      </c>
      <c r="AB311" s="45" t="s">
        <v>1488</v>
      </c>
      <c r="AC311" s="12"/>
      <c r="AD311" s="12"/>
      <c r="AE311" s="12"/>
      <c r="AF311" s="12"/>
      <c r="AG311" s="12"/>
      <c r="AH311" s="12"/>
      <c r="AI311" s="3" t="n">
        <v>1</v>
      </c>
      <c r="AJ311" s="76" t="s">
        <v>1487</v>
      </c>
      <c r="AO311" s="3"/>
      <c r="AT311" s="3"/>
      <c r="AY311" s="3" t="n">
        <v>1</v>
      </c>
      <c r="AZ311" s="48" t="s">
        <v>1488</v>
      </c>
      <c r="BE311" s="3"/>
      <c r="BG311" s="3"/>
      <c r="BL311" s="3"/>
      <c r="BQ311" s="3"/>
      <c r="BS311" s="3"/>
    </row>
    <row r="312" customFormat="false" ht="13" hidden="false" customHeight="false" outlineLevel="0" collapsed="false">
      <c r="A312" s="1" t="s">
        <v>845</v>
      </c>
      <c r="B312" s="1" t="s">
        <v>1489</v>
      </c>
      <c r="D312" s="50" t="s">
        <v>56</v>
      </c>
      <c r="E312" s="2" t="n">
        <v>228</v>
      </c>
      <c r="F312" s="3" t="n">
        <v>405</v>
      </c>
      <c r="G312" s="51" t="s">
        <v>1490</v>
      </c>
      <c r="H312" s="51" t="s">
        <v>1491</v>
      </c>
      <c r="I312" s="52" t="s">
        <v>1491</v>
      </c>
      <c r="J312" s="30" t="str">
        <f aca="false">HYPERLINK("http://quest7.proteome.com/YPD/"&amp;H312&amp;".html","YPD")</f>
        <v>YPD</v>
      </c>
      <c r="K312" s="31" t="str">
        <f aca="false">HYPERLINK("http://genome-www.stanford.edu/cgi-bin/dbrun/SacchDB?find+Locus+%22"&amp;I312&amp;"%22","SGD")</f>
        <v>SGD</v>
      </c>
      <c r="L312" s="32" t="str">
        <f aca="false">HYPERLINK("http://www.mips.biochem.mpg.de/htbin/search_code/"&amp;H312,"MIPS")</f>
        <v>MIPS</v>
      </c>
      <c r="M312" s="42" t="n">
        <v>1.37096394523128</v>
      </c>
      <c r="N312" s="40" t="n">
        <v>1.03092783505155</v>
      </c>
      <c r="O312" s="42" t="n">
        <v>1.15318473232797</v>
      </c>
      <c r="P312" s="10" t="n">
        <v>1.15318473232797</v>
      </c>
      <c r="Q312" s="40" t="n">
        <v>1.39905666460926</v>
      </c>
      <c r="R312" s="40" t="n">
        <v>1.12359550561798</v>
      </c>
      <c r="S312" s="40" t="n">
        <v>1.25378378537124</v>
      </c>
      <c r="T312" s="10" t="n">
        <v>0.79758568556053</v>
      </c>
      <c r="U312" s="37" t="s">
        <v>43</v>
      </c>
      <c r="V312" s="38" t="s">
        <v>44</v>
      </c>
      <c r="W312" s="1" t="s">
        <v>1492</v>
      </c>
      <c r="X312" s="5" t="n">
        <v>1.641</v>
      </c>
      <c r="Y312" s="6" t="n">
        <v>-1.168925679</v>
      </c>
      <c r="Z312" s="3" t="n">
        <v>1</v>
      </c>
      <c r="AA312" s="45" t="s">
        <v>1493</v>
      </c>
      <c r="AB312" s="12"/>
      <c r="AC312" s="12"/>
      <c r="AD312" s="12"/>
      <c r="AE312" s="12"/>
      <c r="AF312" s="12"/>
      <c r="AG312" s="12"/>
      <c r="AH312" s="12"/>
      <c r="AI312" s="3"/>
      <c r="AO312" s="3"/>
      <c r="AT312" s="3"/>
      <c r="AY312" s="3" t="n">
        <v>1</v>
      </c>
      <c r="AZ312" s="48" t="s">
        <v>1493</v>
      </c>
      <c r="BE312" s="3"/>
      <c r="BG312" s="3"/>
      <c r="BL312" s="3"/>
      <c r="BQ312" s="3"/>
      <c r="BS312" s="3"/>
    </row>
    <row r="313" customFormat="false" ht="13" hidden="false" customHeight="false" outlineLevel="0" collapsed="false">
      <c r="A313" s="1" t="s">
        <v>39</v>
      </c>
      <c r="B313" s="1" t="s">
        <v>1494</v>
      </c>
      <c r="D313" s="70" t="s">
        <v>151</v>
      </c>
      <c r="E313" s="2" t="n">
        <v>1</v>
      </c>
      <c r="F313" s="3" t="n">
        <v>52</v>
      </c>
      <c r="G313" s="71" t="s">
        <v>1495</v>
      </c>
      <c r="H313" s="71" t="s">
        <v>1495</v>
      </c>
      <c r="I313" s="72" t="s">
        <v>1495</v>
      </c>
      <c r="J313" s="30" t="str">
        <f aca="false">HYPERLINK("http://quest7.proteome.com/YPD/"&amp;H313&amp;".html","YPD")</f>
        <v>YPD</v>
      </c>
      <c r="K313" s="31" t="str">
        <f aca="false">HYPERLINK("http://genome-www.stanford.edu/cgi-bin/dbrun/SacchDB?find+Locus+%22"&amp;I313&amp;"%22","SGD")</f>
        <v>SGD</v>
      </c>
      <c r="L313" s="32" t="str">
        <f aca="false">HYPERLINK("http://www.mips.biochem.mpg.de/htbin/search_code/"&amp;H313,"MIPS")</f>
        <v>MIPS</v>
      </c>
      <c r="M313" s="53" t="n">
        <v>1.85516582309843</v>
      </c>
      <c r="N313" s="40" t="n">
        <v>1.28205128205128</v>
      </c>
      <c r="O313" s="53" t="n">
        <v>1.5422119575211</v>
      </c>
      <c r="P313" s="10" t="n">
        <v>0.648419301330905</v>
      </c>
      <c r="Q313" s="40" t="n">
        <v>1.16675633266084</v>
      </c>
      <c r="R313" s="40" t="n">
        <v>1.19047619047619</v>
      </c>
      <c r="S313" s="40" t="n">
        <v>1.17855658927353</v>
      </c>
      <c r="T313" s="10" t="n">
        <v>0.848495531823729</v>
      </c>
      <c r="U313" s="54" t="s">
        <v>58</v>
      </c>
      <c r="V313" s="38" t="s">
        <v>44</v>
      </c>
      <c r="W313" s="1" t="s">
        <v>1496</v>
      </c>
      <c r="X313" s="5" t="n">
        <v>2.224</v>
      </c>
      <c r="Y313" s="6" t="n">
        <v>0.554145474</v>
      </c>
      <c r="Z313" s="3"/>
      <c r="AA313" s="12"/>
      <c r="AB313" s="12"/>
      <c r="AC313" s="12"/>
      <c r="AD313" s="12"/>
      <c r="AE313" s="12"/>
      <c r="AF313" s="12"/>
      <c r="AG313" s="12"/>
      <c r="AH313" s="12"/>
      <c r="AI313" s="3"/>
      <c r="AO313" s="3" t="n">
        <v>1</v>
      </c>
      <c r="AP313" s="47" t="s">
        <v>1497</v>
      </c>
      <c r="AT313" s="3"/>
      <c r="AY313" s="3" t="n">
        <v>1</v>
      </c>
      <c r="AZ313" s="48" t="s">
        <v>1498</v>
      </c>
      <c r="BE313" s="3"/>
      <c r="BG313" s="3"/>
      <c r="BL313" s="3"/>
      <c r="BQ313" s="3"/>
      <c r="BS313" s="3"/>
    </row>
    <row r="314" customFormat="false" ht="13" hidden="false" customHeight="false" outlineLevel="0" collapsed="false">
      <c r="A314" s="12" t="s">
        <v>39</v>
      </c>
      <c r="B314" s="12" t="s">
        <v>1499</v>
      </c>
      <c r="D314" s="50" t="s">
        <v>56</v>
      </c>
      <c r="E314" s="26" t="n">
        <v>290</v>
      </c>
      <c r="F314" s="3" t="n">
        <v>607</v>
      </c>
      <c r="G314" s="51" t="s">
        <v>1500</v>
      </c>
      <c r="H314" s="58" t="s">
        <v>1501</v>
      </c>
      <c r="I314" s="52" t="s">
        <v>1501</v>
      </c>
      <c r="J314" s="30" t="str">
        <f aca="false">HYPERLINK("http://quest7.proteome.com/YPD/"&amp;H314&amp;".html","YPD")</f>
        <v>YPD</v>
      </c>
      <c r="K314" s="31" t="str">
        <f aca="false">HYPERLINK("http://genome-www.stanford.edu/cgi-bin/dbrun/SacchDB?find+Locus+%22"&amp;I314&amp;"%22","SGD")</f>
        <v>SGD</v>
      </c>
      <c r="L314" s="32" t="str">
        <f aca="false">HYPERLINK("http://www.mips.biochem.mpg.de/htbin/search_code/"&amp;H314,"MIPS")</f>
        <v>MIPS</v>
      </c>
      <c r="M314" s="41" t="n">
        <v>1.80917619184837</v>
      </c>
      <c r="N314" s="41" t="n">
        <v>1.81</v>
      </c>
      <c r="O314" s="35" t="n">
        <v>1.80958804904474</v>
      </c>
      <c r="P314" s="10" t="n">
        <v>1.80958804904474</v>
      </c>
      <c r="Q314" s="53" t="n">
        <v>1.58413422658824</v>
      </c>
      <c r="R314" s="40" t="n">
        <v>1.03092783505155</v>
      </c>
      <c r="S314" s="33" t="n">
        <v>1.27793899253746</v>
      </c>
      <c r="T314" s="10" t="n">
        <v>0.782509967877582</v>
      </c>
      <c r="U314" s="37" t="s">
        <v>43</v>
      </c>
      <c r="V314" s="38" t="s">
        <v>44</v>
      </c>
      <c r="W314" s="1" t="s">
        <v>1502</v>
      </c>
      <c r="X314" s="5" t="n">
        <v>1.446</v>
      </c>
      <c r="Y314" s="6" t="n">
        <v>-1.419911071</v>
      </c>
      <c r="Z314" s="3" t="n">
        <v>2</v>
      </c>
      <c r="AA314" s="44" t="s">
        <v>1503</v>
      </c>
      <c r="AB314" s="45" t="s">
        <v>1504</v>
      </c>
      <c r="AC314" s="12"/>
      <c r="AD314" s="12"/>
      <c r="AE314" s="12"/>
      <c r="AF314" s="12"/>
      <c r="AG314" s="12"/>
      <c r="AH314" s="12"/>
      <c r="AI314" s="3"/>
      <c r="AO314" s="3" t="n">
        <v>1</v>
      </c>
      <c r="AP314" s="47" t="s">
        <v>1503</v>
      </c>
      <c r="AT314" s="3"/>
      <c r="AY314" s="3" t="n">
        <v>1</v>
      </c>
      <c r="AZ314" s="48" t="s">
        <v>1504</v>
      </c>
      <c r="BE314" s="3"/>
      <c r="BG314" s="3"/>
      <c r="BL314" s="3"/>
      <c r="BQ314" s="3"/>
      <c r="BS314" s="3"/>
    </row>
    <row r="315" customFormat="false" ht="13" hidden="false" customHeight="false" outlineLevel="0" collapsed="false">
      <c r="A315" s="12" t="s">
        <v>39</v>
      </c>
      <c r="B315" s="12" t="s">
        <v>96</v>
      </c>
      <c r="D315" s="67" t="s">
        <v>145</v>
      </c>
      <c r="E315" s="26" t="n">
        <v>545</v>
      </c>
      <c r="F315" s="3" t="n">
        <v>669</v>
      </c>
      <c r="G315" s="68" t="s">
        <v>1505</v>
      </c>
      <c r="H315" s="83" t="s">
        <v>1506</v>
      </c>
      <c r="I315" s="69" t="s">
        <v>1506</v>
      </c>
      <c r="J315" s="30" t="str">
        <f aca="false">HYPERLINK("http://quest7.proteome.com/YPD/"&amp;H315&amp;".html","YPD")</f>
        <v>YPD</v>
      </c>
      <c r="K315" s="31" t="str">
        <f aca="false">HYPERLINK("http://genome-www.stanford.edu/cgi-bin/dbrun/SacchDB?find+Locus+%22"&amp;I315&amp;"%22","SGD")</f>
        <v>SGD</v>
      </c>
      <c r="L315" s="32" t="str">
        <f aca="false">HYPERLINK("http://www.mips.biochem.mpg.de/htbin/search_code/"&amp;H315,"MIPS")</f>
        <v>MIPS</v>
      </c>
      <c r="M315" s="35" t="n">
        <v>1.93542744395809</v>
      </c>
      <c r="N315" s="36" t="n">
        <v>1.36</v>
      </c>
      <c r="O315" s="35" t="n">
        <v>1.62239986556428</v>
      </c>
      <c r="P315" s="34" t="n">
        <v>1.62239986556428</v>
      </c>
      <c r="Q315" s="60" t="n">
        <v>1.91795561533289</v>
      </c>
      <c r="R315" s="36" t="n">
        <v>1.08</v>
      </c>
      <c r="S315" s="33" t="n">
        <v>1.33262328848476</v>
      </c>
      <c r="T315" s="34" t="n">
        <v>0.750399613034706</v>
      </c>
      <c r="U315" s="37" t="s">
        <v>43</v>
      </c>
      <c r="V315" s="38" t="s">
        <v>44</v>
      </c>
      <c r="W315" s="4" t="s">
        <v>1507</v>
      </c>
      <c r="X315" s="5" t="n">
        <v>2.263</v>
      </c>
      <c r="Y315" s="6" t="n">
        <v>2.945178448</v>
      </c>
      <c r="Z315" s="3" t="n">
        <v>1</v>
      </c>
      <c r="AA315" s="44" t="s">
        <v>1508</v>
      </c>
      <c r="AB315" s="12"/>
      <c r="AC315" s="12"/>
      <c r="AD315" s="12"/>
      <c r="AE315" s="12"/>
      <c r="AF315" s="12"/>
      <c r="AG315" s="12"/>
      <c r="AH315" s="12"/>
      <c r="AI315" s="3"/>
      <c r="AO315" s="3" t="n">
        <v>1</v>
      </c>
      <c r="AP315" s="47" t="s">
        <v>1508</v>
      </c>
      <c r="AT315" s="3"/>
      <c r="AY315" s="3"/>
      <c r="BE315" s="3"/>
      <c r="BG315" s="3" t="n">
        <v>2</v>
      </c>
      <c r="BH315" s="49" t="s">
        <v>1509</v>
      </c>
      <c r="BI315" s="49" t="s">
        <v>1510</v>
      </c>
      <c r="BL315" s="3" t="n">
        <v>1</v>
      </c>
      <c r="BM315" s="64" t="s">
        <v>1510</v>
      </c>
      <c r="BQ315" s="3"/>
      <c r="BS315" s="3"/>
    </row>
    <row r="316" customFormat="false" ht="13" hidden="false" customHeight="false" outlineLevel="0" collapsed="false">
      <c r="A316" s="1" t="s">
        <v>1511</v>
      </c>
      <c r="B316" s="1" t="s">
        <v>1512</v>
      </c>
      <c r="D316" s="25" t="s">
        <v>40</v>
      </c>
      <c r="E316" s="2" t="n">
        <v>631</v>
      </c>
      <c r="F316" s="3" t="n">
        <v>121</v>
      </c>
      <c r="G316" s="27" t="s">
        <v>1513</v>
      </c>
      <c r="H316" s="27" t="s">
        <v>1514</v>
      </c>
      <c r="I316" s="29" t="s">
        <v>1514</v>
      </c>
      <c r="J316" s="30" t="str">
        <f aca="false">HYPERLINK("http://quest7.proteome.com/YPD/"&amp;H316&amp;".html","YPD")</f>
        <v>YPD</v>
      </c>
      <c r="K316" s="31" t="str">
        <f aca="false">HYPERLINK("http://genome-www.stanford.edu/cgi-bin/dbrun/SacchDB?find+Locus+%22"&amp;I316&amp;"%22","SGD")</f>
        <v>SGD</v>
      </c>
      <c r="L316" s="32" t="str">
        <f aca="false">HYPERLINK("http://www.mips.biochem.mpg.de/htbin/search_code/"&amp;H316,"MIPS")</f>
        <v>MIPS</v>
      </c>
      <c r="M316" s="53" t="n">
        <v>1.60404864760124</v>
      </c>
      <c r="N316" s="40" t="n">
        <v>1.33333333333333</v>
      </c>
      <c r="O316" s="40" t="n">
        <v>1.46244026549292</v>
      </c>
      <c r="P316" s="10" t="n">
        <v>0.683788612496217</v>
      </c>
      <c r="Q316" s="53" t="n">
        <v>1.60192883780644</v>
      </c>
      <c r="R316" s="42" t="n">
        <v>1.45</v>
      </c>
      <c r="S316" s="40" t="n">
        <v>1.05108444419658</v>
      </c>
      <c r="T316" s="10" t="n">
        <v>0.951398344368396</v>
      </c>
      <c r="U316" s="37" t="s">
        <v>43</v>
      </c>
      <c r="V316" s="38" t="s">
        <v>44</v>
      </c>
      <c r="W316" s="1" t="s">
        <v>1515</v>
      </c>
      <c r="X316" s="5" t="n">
        <v>2.152</v>
      </c>
      <c r="Y316" s="6" t="n">
        <v>2.106580667</v>
      </c>
      <c r="Z316" s="3"/>
      <c r="AA316" s="12"/>
      <c r="AB316" s="12"/>
      <c r="AC316" s="12"/>
      <c r="AD316" s="12"/>
      <c r="AE316" s="12"/>
      <c r="AF316" s="12"/>
      <c r="AG316" s="12"/>
      <c r="AH316" s="12"/>
      <c r="AI316" s="3"/>
      <c r="AO316" s="3"/>
      <c r="AT316" s="3"/>
      <c r="AY316" s="3"/>
      <c r="BE316" s="3"/>
      <c r="BG316" s="3"/>
      <c r="BL316" s="3"/>
      <c r="BQ316" s="3"/>
      <c r="BS316" s="3"/>
    </row>
    <row r="317" customFormat="false" ht="13" hidden="false" customHeight="false" outlineLevel="0" collapsed="false">
      <c r="A317" s="12" t="s">
        <v>39</v>
      </c>
      <c r="B317" s="12" t="s">
        <v>39</v>
      </c>
      <c r="D317" s="50" t="s">
        <v>56</v>
      </c>
      <c r="E317" s="26" t="n">
        <v>287</v>
      </c>
      <c r="F317" s="3" t="n">
        <v>286</v>
      </c>
      <c r="G317" s="51" t="s">
        <v>1516</v>
      </c>
      <c r="H317" s="58" t="s">
        <v>1517</v>
      </c>
      <c r="I317" s="52" t="s">
        <v>1516</v>
      </c>
      <c r="J317" s="30" t="str">
        <f aca="false">HYPERLINK("http://quest7.proteome.com/YPD/"&amp;H317&amp;".html","YPD")</f>
        <v>YPD</v>
      </c>
      <c r="K317" s="31" t="str">
        <f aca="false">HYPERLINK("http://genome-www.stanford.edu/cgi-bin/dbrun/SacchDB?find+Locus+%22"&amp;I317&amp;"%22","SGD")</f>
        <v>SGD</v>
      </c>
      <c r="L317" s="32" t="str">
        <f aca="false">HYPERLINK("http://www.mips.biochem.mpg.de/htbin/search_code/"&amp;H317,"MIPS")</f>
        <v>MIPS</v>
      </c>
      <c r="M317" s="36" t="n">
        <v>1.03551532033426</v>
      </c>
      <c r="N317" s="33" t="n">
        <v>1.36986301369863</v>
      </c>
      <c r="O317" s="33" t="n">
        <v>1.15016541825741</v>
      </c>
      <c r="P317" s="34" t="n">
        <v>0.869440155412672</v>
      </c>
      <c r="Q317" s="33" t="n">
        <v>1.15841124554398</v>
      </c>
      <c r="R317" s="33" t="n">
        <v>1.20481927710843</v>
      </c>
      <c r="S317" s="33" t="n">
        <v>1.18138740447432</v>
      </c>
      <c r="T317" s="34" t="n">
        <v>0.846462384999751</v>
      </c>
      <c r="U317" s="61" t="s">
        <v>78</v>
      </c>
      <c r="V317" s="38" t="s">
        <v>44</v>
      </c>
      <c r="W317" s="95" t="s">
        <v>1518</v>
      </c>
      <c r="X317" s="5" t="n">
        <v>9.329</v>
      </c>
      <c r="Y317" s="6" t="n">
        <v>-1.403993391</v>
      </c>
      <c r="Z317" s="3"/>
      <c r="AA317" s="12"/>
      <c r="AB317" s="12"/>
      <c r="AC317" s="12"/>
      <c r="AD317" s="12"/>
      <c r="AE317" s="12"/>
      <c r="AF317" s="12"/>
      <c r="AG317" s="12"/>
      <c r="AH317" s="12"/>
      <c r="AI317" s="3"/>
      <c r="AO317" s="3"/>
      <c r="AT317" s="3"/>
      <c r="AY317" s="3"/>
      <c r="BE317" s="3"/>
      <c r="BG317" s="3" t="n">
        <v>3</v>
      </c>
      <c r="BH317" s="49" t="s">
        <v>1519</v>
      </c>
      <c r="BI317" s="49" t="s">
        <v>1520</v>
      </c>
      <c r="BJ317" s="49" t="s">
        <v>1521</v>
      </c>
      <c r="BL317" s="3" t="n">
        <v>3</v>
      </c>
      <c r="BM317" s="64" t="s">
        <v>1519</v>
      </c>
      <c r="BN317" s="64" t="s">
        <v>1520</v>
      </c>
      <c r="BO317" s="64" t="s">
        <v>1521</v>
      </c>
      <c r="BQ317" s="3"/>
      <c r="BS317" s="3"/>
    </row>
    <row r="318" customFormat="false" ht="13" hidden="false" customHeight="false" outlineLevel="0" collapsed="false">
      <c r="A318" s="1" t="s">
        <v>39</v>
      </c>
      <c r="B318" s="1" t="s">
        <v>1522</v>
      </c>
      <c r="D318" s="67" t="s">
        <v>145</v>
      </c>
      <c r="E318" s="2" t="n">
        <v>537</v>
      </c>
      <c r="F318" s="3" t="n">
        <v>244</v>
      </c>
      <c r="G318" s="68" t="s">
        <v>1523</v>
      </c>
      <c r="H318" s="68" t="s">
        <v>1523</v>
      </c>
      <c r="I318" s="69" t="s">
        <v>1523</v>
      </c>
      <c r="J318" s="30" t="str">
        <f aca="false">HYPERLINK("http://quest7.proteome.com/YPD/"&amp;H318&amp;".html","YPD")</f>
        <v>YPD</v>
      </c>
      <c r="K318" s="31" t="str">
        <f aca="false">HYPERLINK("http://genome-www.stanford.edu/cgi-bin/dbrun/SacchDB?find+Locus+%22"&amp;I318&amp;"%22","SGD")</f>
        <v>SGD</v>
      </c>
      <c r="L318" s="32" t="str">
        <f aca="false">HYPERLINK("http://www.mips.biochem.mpg.de/htbin/search_code/"&amp;H318,"MIPS")</f>
        <v>MIPS</v>
      </c>
      <c r="M318" s="39" t="n">
        <v>2.97409632700654</v>
      </c>
      <c r="N318" s="40" t="n">
        <v>1.11111111111111</v>
      </c>
      <c r="O318" s="41" t="n">
        <v>1.63605827961778</v>
      </c>
      <c r="P318" s="10" t="n">
        <v>1.63605827961778</v>
      </c>
      <c r="Q318" s="53" t="n">
        <v>1.60659918427235</v>
      </c>
      <c r="R318" s="40" t="n">
        <v>1.0989010989011</v>
      </c>
      <c r="S318" s="40" t="n">
        <v>1.3287187848038</v>
      </c>
      <c r="T318" s="10" t="n">
        <v>0.752604698177469</v>
      </c>
      <c r="U318" s="54" t="s">
        <v>58</v>
      </c>
      <c r="V318" s="38" t="s">
        <v>44</v>
      </c>
      <c r="W318" s="1" t="s">
        <v>1524</v>
      </c>
      <c r="X318" s="5" t="n">
        <v>1.783</v>
      </c>
      <c r="Y318" s="6" t="n">
        <v>3.017983649</v>
      </c>
      <c r="Z318" s="3"/>
      <c r="AA318" s="12"/>
      <c r="AB318" s="12"/>
      <c r="AC318" s="12"/>
      <c r="AD318" s="12"/>
      <c r="AE318" s="12"/>
      <c r="AF318" s="12"/>
      <c r="AG318" s="12"/>
      <c r="AH318" s="12"/>
      <c r="AI318" s="3"/>
      <c r="AO318" s="3"/>
      <c r="AT318" s="3"/>
      <c r="AY318" s="3"/>
      <c r="BE318" s="3"/>
      <c r="BG318" s="3"/>
      <c r="BL318" s="3"/>
      <c r="BQ318" s="3"/>
      <c r="BS318" s="3"/>
    </row>
    <row r="319" customFormat="false" ht="13" hidden="false" customHeight="false" outlineLevel="0" collapsed="false">
      <c r="A319" s="12" t="s">
        <v>39</v>
      </c>
      <c r="B319" s="12" t="s">
        <v>39</v>
      </c>
      <c r="D319" s="50" t="s">
        <v>56</v>
      </c>
      <c r="E319" s="26" t="n">
        <v>155</v>
      </c>
      <c r="F319" s="3" t="n">
        <v>473</v>
      </c>
      <c r="G319" s="51" t="s">
        <v>1525</v>
      </c>
      <c r="H319" s="58" t="s">
        <v>1525</v>
      </c>
      <c r="I319" s="52" t="s">
        <v>1525</v>
      </c>
      <c r="J319" s="30" t="str">
        <f aca="false">HYPERLINK("http://quest7.proteome.com/YPD/"&amp;H319&amp;".html","YPD")</f>
        <v>YPD</v>
      </c>
      <c r="K319" s="31" t="str">
        <f aca="false">HYPERLINK("http://genome-www.stanford.edu/cgi-bin/dbrun/SacchDB?find+Locus+%22"&amp;I319&amp;"%22","SGD")</f>
        <v>SGD</v>
      </c>
      <c r="L319" s="32" t="str">
        <f aca="false">HYPERLINK("http://www.mips.biochem.mpg.de/htbin/search_code/"&amp;H319,"MIPS")</f>
        <v>MIPS</v>
      </c>
      <c r="M319" s="35" t="n">
        <v>2.15942828996535</v>
      </c>
      <c r="N319" s="33" t="n">
        <v>1.01010101010101</v>
      </c>
      <c r="O319" s="36" t="n">
        <v>1.46213337526564</v>
      </c>
      <c r="P319" s="34" t="n">
        <v>1.46213337526564</v>
      </c>
      <c r="Q319" s="60" t="n">
        <v>1.96590450571621</v>
      </c>
      <c r="R319" s="33" t="n">
        <v>1.42857142857143</v>
      </c>
      <c r="S319" s="60" t="n">
        <v>1.67583859848316</v>
      </c>
      <c r="T319" s="34" t="n">
        <v>0.59671617595222</v>
      </c>
      <c r="U319" s="54" t="s">
        <v>58</v>
      </c>
      <c r="V319" s="38" t="s">
        <v>44</v>
      </c>
      <c r="W319" s="1" t="s">
        <v>1526</v>
      </c>
      <c r="X319" s="5" t="n">
        <v>2.344</v>
      </c>
      <c r="Y319" s="6" t="n">
        <v>-0.752692902</v>
      </c>
      <c r="Z319" s="3" t="n">
        <v>1</v>
      </c>
      <c r="AA319" s="44" t="s">
        <v>1527</v>
      </c>
      <c r="AB319" s="12"/>
      <c r="AC319" s="12"/>
      <c r="AD319" s="12"/>
      <c r="AE319" s="12"/>
      <c r="AF319" s="12"/>
      <c r="AG319" s="12"/>
      <c r="AH319" s="12"/>
      <c r="AI319" s="3"/>
      <c r="AO319" s="3" t="n">
        <v>1</v>
      </c>
      <c r="AP319" s="47" t="s">
        <v>1527</v>
      </c>
      <c r="AT319" s="3"/>
      <c r="AY319" s="3"/>
      <c r="BE319" s="3"/>
      <c r="BG319" s="3" t="n">
        <v>1</v>
      </c>
      <c r="BH319" s="49" t="s">
        <v>1528</v>
      </c>
      <c r="BL319" s="3"/>
      <c r="BQ319" s="3"/>
      <c r="BS319" s="3"/>
    </row>
    <row r="320" customFormat="false" ht="13" hidden="false" customHeight="false" outlineLevel="0" collapsed="false">
      <c r="A320" s="12" t="s">
        <v>39</v>
      </c>
      <c r="B320" s="12" t="s">
        <v>39</v>
      </c>
      <c r="D320" s="25" t="s">
        <v>40</v>
      </c>
      <c r="E320" s="26" t="n">
        <v>741</v>
      </c>
      <c r="F320" s="3" t="n">
        <v>161</v>
      </c>
      <c r="G320" s="27" t="s">
        <v>1529</v>
      </c>
      <c r="H320" s="28" t="s">
        <v>1529</v>
      </c>
      <c r="I320" s="29" t="s">
        <v>1529</v>
      </c>
      <c r="J320" s="30" t="str">
        <f aca="false">HYPERLINK("http://quest7.proteome.com/YPD/"&amp;H320&amp;".html","YPD")</f>
        <v>YPD</v>
      </c>
      <c r="K320" s="31" t="str">
        <f aca="false">HYPERLINK("http://genome-www.stanford.edu/cgi-bin/dbrun/SacchDB?find+Locus+%22"&amp;I320&amp;"%22","SGD")</f>
        <v>SGD</v>
      </c>
      <c r="L320" s="32" t="str">
        <f aca="false">HYPERLINK("http://www.mips.biochem.mpg.de/htbin/search_code/"&amp;H320,"MIPS")</f>
        <v>MIPS</v>
      </c>
      <c r="M320" s="35" t="n">
        <v>1.8257770121683</v>
      </c>
      <c r="N320" s="36" t="n">
        <v>1.11</v>
      </c>
      <c r="O320" s="36" t="n">
        <v>1.42359140328495</v>
      </c>
      <c r="P320" s="34" t="n">
        <v>1.42359140328495</v>
      </c>
      <c r="Q320" s="35" t="n">
        <v>2.48802932998696</v>
      </c>
      <c r="R320" s="33" t="n">
        <v>1.21951219512195</v>
      </c>
      <c r="S320" s="36" t="n">
        <v>1.42835011484905</v>
      </c>
      <c r="T320" s="34" t="n">
        <v>1.42835011484905</v>
      </c>
      <c r="U320" s="54" t="s">
        <v>58</v>
      </c>
      <c r="V320" s="38" t="s">
        <v>44</v>
      </c>
      <c r="W320" s="74" t="s">
        <v>177</v>
      </c>
      <c r="X320" s="5" t="n">
        <v>2.841</v>
      </c>
      <c r="Y320" s="6" t="n">
        <v>1.30252656</v>
      </c>
      <c r="Z320" s="3"/>
      <c r="AA320" s="12"/>
      <c r="AB320" s="12"/>
      <c r="AC320" s="12"/>
      <c r="AD320" s="12"/>
      <c r="AE320" s="12"/>
      <c r="AF320" s="12"/>
      <c r="AG320" s="12"/>
      <c r="AH320" s="12"/>
      <c r="AI320" s="3"/>
      <c r="AO320" s="3"/>
      <c r="AT320" s="3"/>
      <c r="AY320" s="3"/>
      <c r="BE320" s="3"/>
      <c r="BG320" s="3" t="n">
        <v>1</v>
      </c>
      <c r="BH320" s="49" t="s">
        <v>1530</v>
      </c>
      <c r="BL320" s="3"/>
      <c r="BQ320" s="3"/>
      <c r="BS320" s="3"/>
    </row>
    <row r="321" customFormat="false" ht="13" hidden="false" customHeight="false" outlineLevel="0" collapsed="false">
      <c r="A321" s="12" t="s">
        <v>245</v>
      </c>
      <c r="B321" s="12" t="s">
        <v>39</v>
      </c>
      <c r="D321" s="25" t="s">
        <v>40</v>
      </c>
      <c r="E321" s="26" t="n">
        <v>729</v>
      </c>
      <c r="F321" s="3" t="n">
        <v>87</v>
      </c>
      <c r="G321" s="27" t="s">
        <v>1531</v>
      </c>
      <c r="H321" s="28" t="s">
        <v>1532</v>
      </c>
      <c r="I321" s="29" t="s">
        <v>1532</v>
      </c>
      <c r="J321" s="30" t="str">
        <f aca="false">HYPERLINK("http://quest7.proteome.com/YPD/"&amp;H321&amp;".html","YPD")</f>
        <v>YPD</v>
      </c>
      <c r="K321" s="31" t="str">
        <f aca="false">HYPERLINK("http://genome-www.stanford.edu/cgi-bin/dbrun/SacchDB?find+Locus+%22"&amp;I321&amp;"%22","SGD")</f>
        <v>SGD</v>
      </c>
      <c r="L321" s="32" t="str">
        <f aca="false">HYPERLINK("http://www.mips.biochem.mpg.de/htbin/search_code/"&amp;H321,"MIPS")</f>
        <v>MIPS</v>
      </c>
      <c r="M321" s="59" t="n">
        <v>2.7800533920238</v>
      </c>
      <c r="N321" s="59" t="n">
        <v>2.77777777777778</v>
      </c>
      <c r="O321" s="59" t="n">
        <v>2.77891535196728</v>
      </c>
      <c r="P321" s="34" t="n">
        <v>0.359852630736689</v>
      </c>
      <c r="Q321" s="65" t="n">
        <v>2.58315986319234</v>
      </c>
      <c r="R321" s="65" t="n">
        <v>4.96</v>
      </c>
      <c r="S321" s="65" t="n">
        <v>3.57945148331892</v>
      </c>
      <c r="T321" s="34" t="n">
        <v>3.57945148331892</v>
      </c>
      <c r="U321" s="37" t="s">
        <v>43</v>
      </c>
      <c r="V321" s="43" t="str">
        <f aca="false">HYPERLINK("http://www.ncbi.nlm.nih.gov/htbin-post/Entrez/query?uid=1333584&amp;form=6&amp;db=m&amp;Dopt=b","Known")</f>
        <v>Known</v>
      </c>
      <c r="W321" s="1" t="s">
        <v>1533</v>
      </c>
      <c r="X321" s="5" t="n">
        <v>2.075</v>
      </c>
      <c r="Y321" s="6" t="n">
        <v>1.423241624</v>
      </c>
      <c r="Z321" s="3"/>
      <c r="AA321" s="12"/>
      <c r="AB321" s="12"/>
      <c r="AC321" s="12"/>
      <c r="AD321" s="12"/>
      <c r="AE321" s="12"/>
      <c r="AF321" s="12"/>
      <c r="AG321" s="12"/>
      <c r="AH321" s="12"/>
      <c r="AI321" s="3"/>
      <c r="AO321" s="3"/>
      <c r="AT321" s="3"/>
      <c r="AY321" s="3"/>
      <c r="BE321" s="3"/>
      <c r="BG321" s="3" t="n">
        <v>1</v>
      </c>
      <c r="BH321" s="49" t="s">
        <v>1534</v>
      </c>
      <c r="BL321" s="3"/>
      <c r="BQ321" s="3"/>
      <c r="BS321" s="3"/>
    </row>
    <row r="322" customFormat="false" ht="13" hidden="false" customHeight="false" outlineLevel="0" collapsed="false">
      <c r="A322" s="12" t="s">
        <v>1535</v>
      </c>
      <c r="B322" s="12" t="s">
        <v>39</v>
      </c>
      <c r="D322" s="50" t="s">
        <v>56</v>
      </c>
      <c r="E322" s="26" t="n">
        <v>277</v>
      </c>
      <c r="F322" s="3" t="n">
        <v>524</v>
      </c>
      <c r="G322" s="51" t="s">
        <v>1536</v>
      </c>
      <c r="H322" s="58" t="s">
        <v>1537</v>
      </c>
      <c r="I322" s="52" t="s">
        <v>1537</v>
      </c>
      <c r="J322" s="30" t="str">
        <f aca="false">HYPERLINK("http://quest7.proteome.com/YPD/"&amp;H322&amp;".html","YPD")</f>
        <v>YPD</v>
      </c>
      <c r="K322" s="31" t="str">
        <f aca="false">HYPERLINK("http://genome-www.stanford.edu/cgi-bin/dbrun/SacchDB?find+Locus+%22"&amp;I322&amp;"%22","SGD")</f>
        <v>SGD</v>
      </c>
      <c r="L322" s="32" t="str">
        <f aca="false">HYPERLINK("http://www.mips.biochem.mpg.de/htbin/search_code/"&amp;H322,"MIPS")</f>
        <v>MIPS</v>
      </c>
      <c r="M322" s="35" t="n">
        <v>1.95806533299569</v>
      </c>
      <c r="N322" s="35" t="n">
        <v>2.25</v>
      </c>
      <c r="O322" s="35" t="n">
        <v>2.09896331536316</v>
      </c>
      <c r="P322" s="34" t="n">
        <v>2.09896331536316</v>
      </c>
      <c r="Q322" s="36" t="n">
        <v>1.12493518636576</v>
      </c>
      <c r="R322" s="33" t="n">
        <v>1.12359550561798</v>
      </c>
      <c r="S322" s="36" t="n">
        <v>1.00059598033648</v>
      </c>
      <c r="T322" s="34" t="n">
        <v>1.00059598033648</v>
      </c>
      <c r="U322" s="54" t="s">
        <v>58</v>
      </c>
      <c r="V322" s="38" t="s">
        <v>44</v>
      </c>
      <c r="W322" s="1" t="s">
        <v>1538</v>
      </c>
      <c r="X322" s="5" t="n">
        <v>3.278</v>
      </c>
      <c r="Y322" s="6" t="n">
        <v>-1.365483276</v>
      </c>
      <c r="Z322" s="3" t="n">
        <v>3</v>
      </c>
      <c r="AA322" s="44" t="s">
        <v>1539</v>
      </c>
      <c r="AB322" s="62" t="s">
        <v>1540</v>
      </c>
      <c r="AC322" s="45" t="s">
        <v>1541</v>
      </c>
      <c r="AD322" s="12"/>
      <c r="AE322" s="12"/>
      <c r="AF322" s="12"/>
      <c r="AG322" s="12"/>
      <c r="AH322" s="12"/>
      <c r="AI322" s="3"/>
      <c r="AO322" s="3" t="n">
        <v>1</v>
      </c>
      <c r="AP322" s="47" t="s">
        <v>1539</v>
      </c>
      <c r="AT322" s="3" t="n">
        <v>1</v>
      </c>
      <c r="AU322" s="63" t="s">
        <v>1540</v>
      </c>
      <c r="AY322" s="3" t="n">
        <v>1</v>
      </c>
      <c r="AZ322" s="48" t="s">
        <v>1541</v>
      </c>
      <c r="BE322" s="3"/>
      <c r="BG322" s="3"/>
      <c r="BL322" s="3"/>
      <c r="BQ322" s="3"/>
      <c r="BS322" s="3"/>
    </row>
    <row r="323" customFormat="false" ht="13" hidden="false" customHeight="false" outlineLevel="0" collapsed="false">
      <c r="A323" s="1" t="s">
        <v>144</v>
      </c>
      <c r="B323" s="1" t="s">
        <v>39</v>
      </c>
      <c r="D323" s="50" t="s">
        <v>56</v>
      </c>
      <c r="E323" s="2" t="n">
        <v>364</v>
      </c>
      <c r="F323" s="3" t="n">
        <v>437</v>
      </c>
      <c r="G323" s="51" t="s">
        <v>1542</v>
      </c>
      <c r="H323" s="51" t="s">
        <v>1543</v>
      </c>
      <c r="I323" s="52" t="s">
        <v>1543</v>
      </c>
      <c r="J323" s="30" t="str">
        <f aca="false">HYPERLINK("http://quest7.proteome.com/YPD/"&amp;H323&amp;".html","YPD")</f>
        <v>YPD</v>
      </c>
      <c r="K323" s="31" t="str">
        <f aca="false">HYPERLINK("http://genome-www.stanford.edu/cgi-bin/dbrun/SacchDB?find+Locus+%22"&amp;I323&amp;"%22","SGD")</f>
        <v>SGD</v>
      </c>
      <c r="L323" s="32" t="str">
        <f aca="false">HYPERLINK("http://www.mips.biochem.mpg.de/htbin/search_code/"&amp;H323,"MIPS")</f>
        <v>MIPS</v>
      </c>
      <c r="M323" s="39" t="n">
        <v>4.69177929089721</v>
      </c>
      <c r="N323" s="39" t="n">
        <v>3.43400640651703</v>
      </c>
      <c r="O323" s="39" t="n">
        <v>4.01392577695514</v>
      </c>
      <c r="P323" s="10" t="n">
        <v>4.01392577695514</v>
      </c>
      <c r="Q323" s="81" t="n">
        <v>3.42693540092567</v>
      </c>
      <c r="R323" s="40" t="n">
        <v>1.28289501447696</v>
      </c>
      <c r="S323" s="53" t="n">
        <v>2.09675900875188</v>
      </c>
      <c r="T323" s="10" t="n">
        <v>0.476926530815414</v>
      </c>
      <c r="U323" s="54" t="s">
        <v>58</v>
      </c>
      <c r="V323" s="38" t="s">
        <v>44</v>
      </c>
      <c r="W323" s="1" t="s">
        <v>1544</v>
      </c>
      <c r="X323" s="5" t="n">
        <v>1.642</v>
      </c>
      <c r="Y323" s="6" t="n">
        <v>-1.81577499</v>
      </c>
      <c r="Z323" s="3" t="n">
        <v>4</v>
      </c>
      <c r="AA323" s="44" t="s">
        <v>1545</v>
      </c>
      <c r="AB323" s="62" t="s">
        <v>1546</v>
      </c>
      <c r="AC323" s="45" t="s">
        <v>1547</v>
      </c>
      <c r="AD323" s="45" t="s">
        <v>1548</v>
      </c>
      <c r="AE323" s="12"/>
      <c r="AF323" s="12"/>
      <c r="AG323" s="12"/>
      <c r="AH323" s="12"/>
      <c r="AI323" s="3"/>
      <c r="AO323" s="3" t="n">
        <v>1</v>
      </c>
      <c r="AP323" s="47" t="s">
        <v>1545</v>
      </c>
      <c r="AT323" s="3" t="n">
        <v>1</v>
      </c>
      <c r="AU323" s="63" t="s">
        <v>1546</v>
      </c>
      <c r="AY323" s="3" t="n">
        <v>2</v>
      </c>
      <c r="AZ323" s="48" t="s">
        <v>1547</v>
      </c>
      <c r="BA323" s="48" t="s">
        <v>1548</v>
      </c>
      <c r="BE323" s="3"/>
      <c r="BG323" s="3"/>
      <c r="BL323" s="3"/>
      <c r="BQ323" s="3"/>
      <c r="BS323" s="3"/>
    </row>
    <row r="324" customFormat="false" ht="13" hidden="false" customHeight="false" outlineLevel="0" collapsed="false">
      <c r="A324" s="1" t="s">
        <v>39</v>
      </c>
      <c r="B324" s="1" t="s">
        <v>39</v>
      </c>
      <c r="D324" s="50" t="s">
        <v>56</v>
      </c>
      <c r="E324" s="2" t="n">
        <v>279</v>
      </c>
      <c r="F324" s="3" t="n">
        <v>410</v>
      </c>
      <c r="G324" s="51" t="s">
        <v>1549</v>
      </c>
      <c r="H324" s="51" t="s">
        <v>1549</v>
      </c>
      <c r="I324" s="52" t="s">
        <v>1549</v>
      </c>
      <c r="J324" s="30" t="str">
        <f aca="false">HYPERLINK("http://quest7.proteome.com/YPD/"&amp;H324&amp;".html","YPD")</f>
        <v>YPD</v>
      </c>
      <c r="K324" s="31" t="str">
        <f aca="false">HYPERLINK("http://genome-www.stanford.edu/cgi-bin/dbrun/SacchDB?find+Locus+%22"&amp;I324&amp;"%22","SGD")</f>
        <v>SGD</v>
      </c>
      <c r="L324" s="32" t="str">
        <f aca="false">HYPERLINK("http://www.mips.biochem.mpg.de/htbin/search_code/"&amp;H324,"MIPS")</f>
        <v>MIPS</v>
      </c>
      <c r="M324" s="41" t="n">
        <v>1.60777378683478</v>
      </c>
      <c r="N324" s="41" t="n">
        <v>1.96</v>
      </c>
      <c r="O324" s="41" t="n">
        <v>1.77517227958195</v>
      </c>
      <c r="P324" s="10" t="n">
        <v>1.77517227958195</v>
      </c>
      <c r="Q324" s="42" t="n">
        <v>1.13424866514111</v>
      </c>
      <c r="R324" s="40" t="n">
        <v>1.20481927710843</v>
      </c>
      <c r="S324" s="40" t="n">
        <v>1.03063957666098</v>
      </c>
      <c r="T324" s="10" t="n">
        <v>0.970271298177538</v>
      </c>
      <c r="U324" s="54" t="s">
        <v>58</v>
      </c>
      <c r="V324" s="38" t="s">
        <v>44</v>
      </c>
      <c r="W324" s="1" t="s">
        <v>59</v>
      </c>
      <c r="X324" s="5" t="n">
        <v>2.059</v>
      </c>
      <c r="Y324" s="6" t="n">
        <v>-1.375363858</v>
      </c>
      <c r="Z324" s="3" t="n">
        <v>2</v>
      </c>
      <c r="AA324" s="45" t="s">
        <v>1550</v>
      </c>
      <c r="AB324" s="45" t="s">
        <v>1551</v>
      </c>
      <c r="AC324" s="12"/>
      <c r="AD324" s="12"/>
      <c r="AE324" s="12"/>
      <c r="AF324" s="12"/>
      <c r="AG324" s="12"/>
      <c r="AH324" s="12"/>
      <c r="AI324" s="3"/>
      <c r="AO324" s="3"/>
      <c r="AT324" s="3"/>
      <c r="AY324" s="3" t="n">
        <v>2</v>
      </c>
      <c r="AZ324" s="48" t="s">
        <v>1550</v>
      </c>
      <c r="BA324" s="48" t="s">
        <v>1551</v>
      </c>
      <c r="BE324" s="3"/>
      <c r="BG324" s="3"/>
      <c r="BL324" s="3"/>
      <c r="BQ324" s="3"/>
      <c r="BS324" s="3"/>
    </row>
    <row r="325" customFormat="false" ht="13" hidden="false" customHeight="false" outlineLevel="0" collapsed="false">
      <c r="A325" s="12" t="s">
        <v>780</v>
      </c>
      <c r="B325" s="12" t="s">
        <v>781</v>
      </c>
      <c r="D325" s="50" t="s">
        <v>56</v>
      </c>
      <c r="E325" s="26" t="n">
        <v>384</v>
      </c>
      <c r="F325" s="3" t="n">
        <v>728</v>
      </c>
      <c r="G325" s="51" t="s">
        <v>1552</v>
      </c>
      <c r="H325" s="58" t="s">
        <v>1553</v>
      </c>
      <c r="I325" s="52" t="s">
        <v>1553</v>
      </c>
      <c r="J325" s="30" t="str">
        <f aca="false">HYPERLINK("http://quest7.proteome.com/YPD/"&amp;H325&amp;".html","YPD")</f>
        <v>YPD</v>
      </c>
      <c r="K325" s="31" t="str">
        <f aca="false">HYPERLINK("http://genome-www.stanford.edu/cgi-bin/dbrun/SacchDB?find+Locus+%22"&amp;I325&amp;"%22","SGD")</f>
        <v>SGD</v>
      </c>
      <c r="L325" s="32" t="str">
        <f aca="false">HYPERLINK("http://www.mips.biochem.mpg.de/htbin/search_code/"&amp;H325,"MIPS")</f>
        <v>MIPS</v>
      </c>
      <c r="M325" s="42" t="n">
        <v>1.09241176650647</v>
      </c>
      <c r="N325" s="40" t="n">
        <v>1.072976196609</v>
      </c>
      <c r="O325" s="36" t="n">
        <v>1.00901620447807</v>
      </c>
      <c r="P325" s="10" t="n">
        <v>1.00901620447807</v>
      </c>
      <c r="Q325" s="40" t="n">
        <v>1.45444967496077</v>
      </c>
      <c r="R325" s="40" t="n">
        <v>1.02597835208515</v>
      </c>
      <c r="S325" s="33" t="n">
        <v>1.22157025205554</v>
      </c>
      <c r="T325" s="10" t="n">
        <v>0.818618493956689</v>
      </c>
      <c r="U325" s="61" t="s">
        <v>78</v>
      </c>
      <c r="V325" s="38" t="s">
        <v>44</v>
      </c>
      <c r="W325" s="1" t="s">
        <v>1554</v>
      </c>
      <c r="X325" s="5" t="n">
        <v>1.477</v>
      </c>
      <c r="Y325" s="6" t="n">
        <v>-1.984934877</v>
      </c>
      <c r="Z325" s="3"/>
      <c r="AA325" s="12"/>
      <c r="AB325" s="12"/>
      <c r="AC325" s="12"/>
      <c r="AD325" s="12"/>
      <c r="AE325" s="12"/>
      <c r="AF325" s="12"/>
      <c r="AG325" s="12"/>
      <c r="AH325" s="12"/>
      <c r="AI325" s="3"/>
      <c r="AO325" s="3"/>
      <c r="AT325" s="3"/>
      <c r="AY325" s="3"/>
      <c r="BE325" s="3"/>
      <c r="BG325" s="3"/>
      <c r="BL325" s="3"/>
    </row>
    <row r="326" customFormat="false" ht="13" hidden="false" customHeight="false" outlineLevel="0" collapsed="false">
      <c r="A326" s="12" t="s">
        <v>39</v>
      </c>
      <c r="B326" s="12" t="s">
        <v>39</v>
      </c>
      <c r="D326" s="50" t="s">
        <v>56</v>
      </c>
      <c r="E326" s="26" t="n">
        <v>374</v>
      </c>
      <c r="F326" s="3" t="n">
        <v>765</v>
      </c>
      <c r="G326" s="51" t="s">
        <v>1555</v>
      </c>
      <c r="H326" s="58" t="s">
        <v>1555</v>
      </c>
      <c r="I326" s="52" t="s">
        <v>1555</v>
      </c>
      <c r="J326" s="30" t="str">
        <f aca="false">HYPERLINK("http://quest7.proteome.com/YPD/"&amp;H326&amp;".html","YPD")</f>
        <v>YPD</v>
      </c>
      <c r="K326" s="31" t="str">
        <f aca="false">HYPERLINK("http://genome-www.stanford.edu/cgi-bin/dbrun/SacchDB?find+Locus+%22"&amp;I326&amp;"%22","SGD")</f>
        <v>SGD</v>
      </c>
      <c r="L326" s="32" t="str">
        <f aca="false">HYPERLINK("http://www.mips.biochem.mpg.de/htbin/search_code/"&amp;H326,"MIPS")</f>
        <v>MIPS</v>
      </c>
      <c r="M326" s="35" t="n">
        <v>1.70284741566079</v>
      </c>
      <c r="N326" s="35" t="n">
        <v>1.5</v>
      </c>
      <c r="O326" s="35" t="n">
        <v>1.59820872338102</v>
      </c>
      <c r="P326" s="34" t="n">
        <v>1.59820872338102</v>
      </c>
      <c r="Q326" s="33" t="n">
        <v>1.45462925881988</v>
      </c>
      <c r="R326" s="33" t="n">
        <v>1.33333333333333</v>
      </c>
      <c r="S326" s="33" t="n">
        <v>1.39266136530978</v>
      </c>
      <c r="T326" s="34" t="n">
        <v>0.718049645742531</v>
      </c>
      <c r="U326" s="54" t="s">
        <v>58</v>
      </c>
      <c r="V326" s="38" t="s">
        <v>44</v>
      </c>
      <c r="W326" s="74" t="s">
        <v>177</v>
      </c>
      <c r="X326" s="5" t="n">
        <v>1.771</v>
      </c>
      <c r="Y326" s="6" t="n">
        <v>-1.908418564</v>
      </c>
      <c r="Z326" s="3"/>
      <c r="AA326" s="12"/>
      <c r="AB326" s="12"/>
      <c r="AC326" s="12"/>
      <c r="AD326" s="12"/>
      <c r="AE326" s="12"/>
      <c r="AF326" s="12"/>
      <c r="AG326" s="12"/>
      <c r="AH326" s="12"/>
      <c r="AI326" s="3"/>
      <c r="AO326" s="3"/>
      <c r="AT326" s="3"/>
      <c r="AY326" s="3"/>
      <c r="BE326" s="3"/>
      <c r="BG326" s="3" t="n">
        <v>1</v>
      </c>
      <c r="BH326" s="49" t="s">
        <v>1556</v>
      </c>
      <c r="BL326" s="3"/>
      <c r="BQ326" s="3"/>
      <c r="BS326" s="3"/>
    </row>
    <row r="327" customFormat="false" ht="13" hidden="false" customHeight="false" outlineLevel="0" collapsed="false">
      <c r="A327" s="1" t="s">
        <v>430</v>
      </c>
      <c r="B327" s="1" t="s">
        <v>1557</v>
      </c>
      <c r="D327" s="67" t="s">
        <v>145</v>
      </c>
      <c r="E327" s="2" t="n">
        <v>524</v>
      </c>
      <c r="F327" s="3" t="n">
        <v>695</v>
      </c>
      <c r="G327" s="68" t="s">
        <v>1558</v>
      </c>
      <c r="H327" s="68" t="s">
        <v>1559</v>
      </c>
      <c r="I327" s="69" t="s">
        <v>1559</v>
      </c>
      <c r="J327" s="30" t="str">
        <f aca="false">HYPERLINK("http://quest7.proteome.com/YPD/"&amp;H327&amp;".html","YPD")</f>
        <v>YPD</v>
      </c>
      <c r="K327" s="31" t="str">
        <f aca="false">HYPERLINK("http://genome-www.stanford.edu/cgi-bin/dbrun/SacchDB?find+Locus+%22"&amp;I327&amp;"%22","SGD")</f>
        <v>SGD</v>
      </c>
      <c r="L327" s="32" t="str">
        <f aca="false">HYPERLINK("http://www.mips.biochem.mpg.de/htbin/search_code/"&amp;H327,"MIPS")</f>
        <v>MIPS</v>
      </c>
      <c r="M327" s="41" t="n">
        <v>1.60211804278131</v>
      </c>
      <c r="N327" s="42" t="n">
        <v>1.32</v>
      </c>
      <c r="O327" s="42" t="n">
        <v>1.45423375578733</v>
      </c>
      <c r="P327" s="10" t="n">
        <v>1.45423375578733</v>
      </c>
      <c r="Q327" s="40" t="n">
        <v>1.31446096050831</v>
      </c>
      <c r="R327" s="42" t="n">
        <v>1.1</v>
      </c>
      <c r="S327" s="40" t="n">
        <v>1.09314432238063</v>
      </c>
      <c r="T327" s="10" t="n">
        <v>0.914792291856043</v>
      </c>
      <c r="U327" s="61" t="s">
        <v>78</v>
      </c>
      <c r="V327" s="38" t="s">
        <v>44</v>
      </c>
      <c r="W327" s="1" t="s">
        <v>1560</v>
      </c>
      <c r="X327" s="5" t="n">
        <v>1.352</v>
      </c>
      <c r="Y327" s="6" t="n">
        <v>3.076030188</v>
      </c>
      <c r="Z327" s="3"/>
      <c r="AA327" s="12"/>
      <c r="AB327" s="12"/>
      <c r="AC327" s="12"/>
      <c r="AD327" s="12"/>
      <c r="AE327" s="12"/>
      <c r="AF327" s="12"/>
      <c r="AG327" s="12"/>
      <c r="AH327" s="12"/>
      <c r="AI327" s="3"/>
      <c r="AO327" s="3"/>
      <c r="AT327" s="3"/>
      <c r="AY327" s="3"/>
      <c r="BE327" s="3"/>
      <c r="BG327" s="3" t="n">
        <v>1</v>
      </c>
      <c r="BH327" s="49" t="s">
        <v>1561</v>
      </c>
      <c r="BL327" s="3"/>
      <c r="BQ327" s="3"/>
      <c r="BS327" s="3"/>
    </row>
    <row r="328" customFormat="false" ht="13" hidden="false" customHeight="false" outlineLevel="0" collapsed="false">
      <c r="A328" s="12" t="s">
        <v>1562</v>
      </c>
      <c r="B328" s="12" t="s">
        <v>96</v>
      </c>
      <c r="D328" s="25" t="s">
        <v>40</v>
      </c>
      <c r="E328" s="26" t="n">
        <v>610</v>
      </c>
      <c r="F328" s="3" t="n">
        <v>626</v>
      </c>
      <c r="G328" s="27" t="s">
        <v>1563</v>
      </c>
      <c r="H328" s="28" t="s">
        <v>1564</v>
      </c>
      <c r="I328" s="29" t="s">
        <v>1564</v>
      </c>
      <c r="J328" s="30" t="str">
        <f aca="false">HYPERLINK("http://quest7.proteome.com/YPD/"&amp;H328&amp;".html","YPD")</f>
        <v>YPD</v>
      </c>
      <c r="K328" s="31" t="str">
        <f aca="false">HYPERLINK("http://genome-www.stanford.edu/cgi-bin/dbrun/SacchDB?find+Locus+%22"&amp;I328&amp;"%22","SGD")</f>
        <v>SGD</v>
      </c>
      <c r="L328" s="32" t="str">
        <f aca="false">HYPERLINK("http://www.mips.biochem.mpg.de/htbin/search_code/"&amp;H328,"MIPS")</f>
        <v>MIPS</v>
      </c>
      <c r="M328" s="36" t="n">
        <v>1.17358402971216</v>
      </c>
      <c r="N328" s="36" t="n">
        <v>1.15</v>
      </c>
      <c r="O328" s="36" t="n">
        <v>1.16173216972286</v>
      </c>
      <c r="P328" s="34" t="n">
        <v>1.16173216972286</v>
      </c>
      <c r="Q328" s="33" t="n">
        <v>1.30769701045424</v>
      </c>
      <c r="R328" s="36" t="n">
        <v>1.02</v>
      </c>
      <c r="S328" s="33" t="n">
        <v>1.13227907010692</v>
      </c>
      <c r="T328" s="34" t="n">
        <v>0.883174498585026</v>
      </c>
      <c r="U328" s="61" t="s">
        <v>78</v>
      </c>
      <c r="V328" s="38" t="s">
        <v>44</v>
      </c>
      <c r="W328" s="1" t="s">
        <v>1565</v>
      </c>
      <c r="X328" s="5" t="n">
        <v>1.508</v>
      </c>
      <c r="Y328" s="6" t="n">
        <v>2.293112931</v>
      </c>
      <c r="Z328" s="3"/>
      <c r="AA328" s="12"/>
      <c r="AB328" s="12"/>
      <c r="AC328" s="12"/>
      <c r="AD328" s="12"/>
      <c r="AE328" s="12"/>
      <c r="AF328" s="12"/>
      <c r="AG328" s="12"/>
      <c r="AH328" s="12"/>
      <c r="AI328" s="3" t="n">
        <v>1</v>
      </c>
      <c r="AJ328" s="76" t="s">
        <v>1566</v>
      </c>
      <c r="AO328" s="3"/>
      <c r="AT328" s="3"/>
      <c r="AY328" s="3"/>
      <c r="BE328" s="3"/>
      <c r="BG328" s="3" t="n">
        <v>1</v>
      </c>
      <c r="BH328" s="49" t="s">
        <v>1567</v>
      </c>
      <c r="BL328" s="3" t="n">
        <v>1</v>
      </c>
      <c r="BM328" s="64" t="s">
        <v>1567</v>
      </c>
      <c r="BQ328" s="3"/>
      <c r="BS328" s="3"/>
      <c r="BU328" s="19" t="s">
        <v>1568</v>
      </c>
    </row>
    <row r="329" customFormat="false" ht="13" hidden="false" customHeight="false" outlineLevel="0" collapsed="false">
      <c r="A329" s="1" t="s">
        <v>1569</v>
      </c>
      <c r="B329" s="1" t="s">
        <v>1570</v>
      </c>
      <c r="D329" s="67" t="s">
        <v>145</v>
      </c>
      <c r="E329" s="2" t="n">
        <v>508</v>
      </c>
      <c r="F329" s="3" t="n">
        <v>633</v>
      </c>
      <c r="G329" s="68" t="s">
        <v>1571</v>
      </c>
      <c r="H329" s="68" t="s">
        <v>1572</v>
      </c>
      <c r="I329" s="69" t="s">
        <v>1572</v>
      </c>
      <c r="J329" s="30" t="str">
        <f aca="false">HYPERLINK("http://quest7.proteome.com/YPD/"&amp;H329&amp;".html","YPD")</f>
        <v>YPD</v>
      </c>
      <c r="K329" s="31" t="str">
        <f aca="false">HYPERLINK("http://genome-www.stanford.edu/cgi-bin/dbrun/SacchDB?find+Locus+%22"&amp;I329&amp;"%22","SGD")</f>
        <v>SGD</v>
      </c>
      <c r="L329" s="32" t="str">
        <f aca="false">HYPERLINK("http://www.mips.biochem.mpg.de/htbin/search_code/"&amp;I329,"MIPS")</f>
        <v>MIPS</v>
      </c>
      <c r="M329" s="42" t="n">
        <v>1.39986330341484</v>
      </c>
      <c r="N329" s="53" t="n">
        <v>1.69491525423729</v>
      </c>
      <c r="O329" s="40" t="n">
        <v>1.10035084100853</v>
      </c>
      <c r="P329" s="10" t="n">
        <v>0.908801050293602</v>
      </c>
      <c r="Q329" s="53" t="n">
        <v>2.07139206455952</v>
      </c>
      <c r="R329" s="40" t="n">
        <v>1.40845070422535</v>
      </c>
      <c r="S329" s="53" t="n">
        <v>1.70805550614014</v>
      </c>
      <c r="T329" s="10" t="n">
        <v>0.585461067515187</v>
      </c>
      <c r="U329" s="37" t="s">
        <v>43</v>
      </c>
      <c r="V329" s="38" t="s">
        <v>44</v>
      </c>
      <c r="W329" s="1" t="s">
        <v>1573</v>
      </c>
      <c r="X329" s="5" t="n">
        <v>3.46</v>
      </c>
      <c r="Y329" s="6" t="n">
        <v>3.134592768</v>
      </c>
      <c r="Z329" s="3" t="n">
        <v>1</v>
      </c>
      <c r="AA329" s="45" t="s">
        <v>1574</v>
      </c>
      <c r="AB329" s="12"/>
      <c r="AC329" s="12"/>
      <c r="AD329" s="12"/>
      <c r="AE329" s="12"/>
      <c r="AF329" s="12"/>
      <c r="AG329" s="12"/>
      <c r="AH329" s="12"/>
      <c r="AI329" s="3"/>
      <c r="AO329" s="3"/>
      <c r="AT329" s="3"/>
      <c r="AY329" s="3" t="n">
        <v>1</v>
      </c>
      <c r="AZ329" s="48" t="s">
        <v>1574</v>
      </c>
      <c r="BE329" s="3"/>
      <c r="BG329" s="3"/>
      <c r="BL329" s="3"/>
      <c r="BQ329" s="3"/>
      <c r="BS329" s="3"/>
    </row>
    <row r="330" customFormat="false" ht="13" hidden="false" customHeight="false" outlineLevel="0" collapsed="false">
      <c r="A330" s="1" t="s">
        <v>101</v>
      </c>
      <c r="B330" s="1" t="s">
        <v>102</v>
      </c>
      <c r="D330" s="25" t="s">
        <v>40</v>
      </c>
      <c r="E330" s="2" t="n">
        <v>750</v>
      </c>
      <c r="F330" s="3" t="n">
        <v>93</v>
      </c>
      <c r="G330" s="27" t="s">
        <v>1575</v>
      </c>
      <c r="H330" s="27" t="s">
        <v>1576</v>
      </c>
      <c r="I330" s="29" t="s">
        <v>1576</v>
      </c>
      <c r="J330" s="30" t="str">
        <f aca="false">HYPERLINK("http://quest7.proteome.com/YPD/"&amp;H330&amp;".html","YPD")</f>
        <v>YPD</v>
      </c>
      <c r="K330" s="31" t="str">
        <f aca="false">HYPERLINK("http://genome-www.stanford.edu/cgi-bin/dbrun/SacchDB?find+Locus+%22"&amp;I330&amp;"%22","SGD")</f>
        <v>SGD</v>
      </c>
      <c r="L330" s="32" t="str">
        <f aca="false">HYPERLINK("http://www.mips.biochem.mpg.de/htbin/search_code/"&amp;H330,"MIPS")</f>
        <v>MIPS</v>
      </c>
      <c r="M330" s="53" t="n">
        <v>1.50649630127774</v>
      </c>
      <c r="N330" s="53" t="n">
        <v>1.75438596491228</v>
      </c>
      <c r="O330" s="53" t="n">
        <v>1.62572321357417</v>
      </c>
      <c r="P330" s="10" t="n">
        <v>0.615110857525057</v>
      </c>
      <c r="Q330" s="39" t="n">
        <v>4.93759365147864</v>
      </c>
      <c r="R330" s="41" t="n">
        <v>2.16</v>
      </c>
      <c r="S330" s="39" t="n">
        <v>3.26576212960985</v>
      </c>
      <c r="T330" s="10" t="n">
        <v>3.26576212960985</v>
      </c>
      <c r="U330" s="37" t="s">
        <v>43</v>
      </c>
      <c r="V330" s="38" t="s">
        <v>44</v>
      </c>
      <c r="W330" s="1" t="s">
        <v>1577</v>
      </c>
      <c r="X330" s="5" t="n">
        <v>5.297</v>
      </c>
      <c r="Y330" s="6" t="n">
        <v>1.212962644</v>
      </c>
      <c r="Z330" s="3"/>
      <c r="AA330" s="12"/>
      <c r="AB330" s="12"/>
      <c r="AC330" s="12"/>
      <c r="AD330" s="12"/>
      <c r="AE330" s="12"/>
      <c r="AF330" s="12"/>
      <c r="AG330" s="12"/>
      <c r="AH330" s="12"/>
      <c r="AI330" s="3"/>
      <c r="AO330" s="3"/>
      <c r="AT330" s="3"/>
      <c r="AY330" s="3"/>
      <c r="BE330" s="3"/>
      <c r="BG330" s="3"/>
      <c r="BL330" s="3"/>
      <c r="BQ330" s="3"/>
      <c r="BS330" s="3"/>
      <c r="BV330" s="91"/>
    </row>
    <row r="331" customFormat="false" ht="13" hidden="false" customHeight="false" outlineLevel="0" collapsed="false">
      <c r="A331" s="12" t="s">
        <v>39</v>
      </c>
      <c r="B331" s="12" t="s">
        <v>906</v>
      </c>
      <c r="D331" s="50" t="s">
        <v>56</v>
      </c>
      <c r="E331" s="26" t="n">
        <v>133</v>
      </c>
      <c r="F331" s="3" t="n">
        <v>579</v>
      </c>
      <c r="G331" s="51" t="s">
        <v>1578</v>
      </c>
      <c r="H331" s="58" t="s">
        <v>1578</v>
      </c>
      <c r="I331" s="52" t="s">
        <v>1578</v>
      </c>
      <c r="J331" s="30" t="str">
        <f aca="false">HYPERLINK("http://quest7.proteome.com/YPD/"&amp;H331&amp;".html","YPD")</f>
        <v>YPD</v>
      </c>
      <c r="K331" s="31" t="str">
        <f aca="false">HYPERLINK("http://genome-www.stanford.edu/cgi-bin/dbrun/SacchDB?find+Locus+%22"&amp;I331&amp;"%22","SGD")</f>
        <v>SGD</v>
      </c>
      <c r="L331" s="32" t="str">
        <f aca="false">HYPERLINK("http://www.mips.biochem.mpg.de/htbin/search_code/"&amp;H331,"MIPS")</f>
        <v>MIPS</v>
      </c>
      <c r="M331" s="35" t="n">
        <v>1.70327753625075</v>
      </c>
      <c r="N331" s="35" t="n">
        <v>2.2</v>
      </c>
      <c r="O331" s="35" t="n">
        <v>1.93577131390866</v>
      </c>
      <c r="P331" s="34" t="n">
        <v>1.93577131390866</v>
      </c>
      <c r="Q331" s="33" t="n">
        <v>1.42514757528207</v>
      </c>
      <c r="R331" s="36" t="n">
        <v>1.42</v>
      </c>
      <c r="S331" s="33" t="n">
        <v>1.00181088685218</v>
      </c>
      <c r="T331" s="34" t="n">
        <v>0.998192386531287</v>
      </c>
      <c r="U331" s="54" t="s">
        <v>58</v>
      </c>
      <c r="V331" s="38" t="s">
        <v>44</v>
      </c>
      <c r="W331" s="73" t="s">
        <v>169</v>
      </c>
      <c r="X331" s="5" t="n">
        <v>4.986</v>
      </c>
      <c r="Y331" s="6" t="n">
        <v>-0.622001207</v>
      </c>
      <c r="Z331" s="3"/>
      <c r="AA331" s="12"/>
      <c r="AB331" s="12"/>
      <c r="AC331" s="12"/>
      <c r="AD331" s="12"/>
      <c r="AE331" s="12"/>
      <c r="AF331" s="12"/>
      <c r="AG331" s="12"/>
      <c r="AH331" s="12"/>
      <c r="AI331" s="3"/>
      <c r="AO331" s="3"/>
      <c r="AT331" s="3"/>
      <c r="AY331" s="3"/>
      <c r="BE331" s="3"/>
      <c r="BG331" s="3"/>
      <c r="BL331" s="3"/>
      <c r="BQ331" s="3"/>
      <c r="BS331" s="3"/>
    </row>
    <row r="332" customFormat="false" ht="13" hidden="false" customHeight="false" outlineLevel="0" collapsed="false">
      <c r="A332" s="12" t="s">
        <v>39</v>
      </c>
      <c r="B332" s="12" t="s">
        <v>906</v>
      </c>
      <c r="D332" s="70" t="s">
        <v>151</v>
      </c>
      <c r="E332" s="26" t="n">
        <v>108</v>
      </c>
      <c r="F332" s="3" t="n">
        <v>586</v>
      </c>
      <c r="G332" s="71" t="s">
        <v>1579</v>
      </c>
      <c r="H332" s="78" t="s">
        <v>1579</v>
      </c>
      <c r="I332" s="72" t="s">
        <v>1579</v>
      </c>
      <c r="J332" s="30" t="str">
        <f aca="false">HYPERLINK("http://quest7.proteome.com/YPD/"&amp;H332&amp;".html","YPD")</f>
        <v>YPD</v>
      </c>
      <c r="K332" s="31" t="str">
        <f aca="false">HYPERLINK("http://genome-www.stanford.edu/cgi-bin/dbrun/SacchDB?find+Locus+%22"&amp;I332&amp;"%22","SGD")</f>
        <v>SGD</v>
      </c>
      <c r="L332" s="32" t="str">
        <f aca="false">HYPERLINK("http://www.mips.biochem.mpg.de/htbin/search_code/"&amp;H332,"MIPS")</f>
        <v>MIPS</v>
      </c>
      <c r="M332" s="35" t="n">
        <v>2.03120312834798</v>
      </c>
      <c r="N332" s="35" t="n">
        <v>1.91</v>
      </c>
      <c r="O332" s="35" t="n">
        <v>1.96966950911686</v>
      </c>
      <c r="P332" s="34" t="n">
        <v>1.96966950911686</v>
      </c>
      <c r="Q332" s="33" t="n">
        <v>1.14198883966386</v>
      </c>
      <c r="R332" s="33" t="n">
        <v>1.08695652173913</v>
      </c>
      <c r="S332" s="33" t="n">
        <v>1.11413294405377</v>
      </c>
      <c r="T332" s="34" t="n">
        <v>0.89755895410605</v>
      </c>
      <c r="U332" s="54" t="s">
        <v>58</v>
      </c>
      <c r="V332" s="38" t="s">
        <v>44</v>
      </c>
      <c r="W332" s="73" t="s">
        <v>169</v>
      </c>
      <c r="X332" s="5" t="n">
        <v>2.481</v>
      </c>
      <c r="Y332" s="6" t="n">
        <v>-0.491967374</v>
      </c>
      <c r="Z332" s="3"/>
      <c r="AA332" s="12"/>
      <c r="AB332" s="12"/>
      <c r="AC332" s="12"/>
      <c r="AD332" s="12"/>
      <c r="AE332" s="12"/>
      <c r="AF332" s="12"/>
      <c r="AG332" s="12"/>
      <c r="AH332" s="12"/>
      <c r="AI332" s="3"/>
      <c r="AO332" s="3"/>
      <c r="AT332" s="3"/>
      <c r="AY332" s="3" t="n">
        <v>1</v>
      </c>
      <c r="AZ332" s="48" t="s">
        <v>174</v>
      </c>
      <c r="BE332" s="3"/>
      <c r="BG332" s="3"/>
      <c r="BL332" s="3"/>
      <c r="BQ332" s="3"/>
      <c r="BS332" s="3"/>
    </row>
    <row r="333" customFormat="false" ht="13" hidden="false" customHeight="false" outlineLevel="0" collapsed="false">
      <c r="A333" s="1" t="s">
        <v>1580</v>
      </c>
      <c r="B333" s="1" t="s">
        <v>1581</v>
      </c>
      <c r="D333" s="70" t="s">
        <v>151</v>
      </c>
      <c r="E333" s="2" t="n">
        <v>48</v>
      </c>
      <c r="F333" s="3" t="n">
        <v>274</v>
      </c>
      <c r="G333" s="71" t="s">
        <v>1582</v>
      </c>
      <c r="H333" s="71" t="s">
        <v>1583</v>
      </c>
      <c r="I333" s="72" t="s">
        <v>1583</v>
      </c>
      <c r="J333" s="30" t="str">
        <f aca="false">HYPERLINK("http://quest7.proteome.com/YPD/"&amp;H333&amp;".html","YPD")</f>
        <v>YPD</v>
      </c>
      <c r="K333" s="31" t="str">
        <f aca="false">HYPERLINK("http://genome-www.stanford.edu/cgi-bin/dbrun/SacchDB?find+Locus+%22"&amp;I333&amp;"%22","SGD")</f>
        <v>SGD</v>
      </c>
      <c r="L333" s="32" t="str">
        <f aca="false">HYPERLINK("http://www.mips.biochem.mpg.de/htbin/search_code/"&amp;H333,"MIPS")</f>
        <v>MIPS</v>
      </c>
      <c r="M333" s="53" t="n">
        <v>1.81644090050277</v>
      </c>
      <c r="N333" s="81" t="n">
        <v>2.5</v>
      </c>
      <c r="O333" s="53" t="n">
        <v>2.13098621564217</v>
      </c>
      <c r="P333" s="10" t="n">
        <v>0.469266292132562</v>
      </c>
      <c r="Q333" s="40" t="n">
        <v>1.1961986337734</v>
      </c>
      <c r="R333" s="42" t="n">
        <v>1.17</v>
      </c>
      <c r="S333" s="40" t="n">
        <v>1.01113401420293</v>
      </c>
      <c r="T333" s="10" t="n">
        <v>0.988988587025526</v>
      </c>
      <c r="U333" s="37" t="s">
        <v>43</v>
      </c>
      <c r="V333" s="38" t="s">
        <v>44</v>
      </c>
      <c r="W333" s="1" t="s">
        <v>1584</v>
      </c>
      <c r="X333" s="5" t="n">
        <v>6.035</v>
      </c>
      <c r="Y333" s="6" t="n">
        <v>0.037020116</v>
      </c>
      <c r="Z333" s="3" t="n">
        <v>1</v>
      </c>
      <c r="AA333" s="46" t="s">
        <v>1585</v>
      </c>
      <c r="AB333" s="12"/>
      <c r="AC333" s="12"/>
      <c r="AD333" s="12"/>
      <c r="AE333" s="12"/>
      <c r="AF333" s="12"/>
      <c r="AG333" s="12"/>
      <c r="AH333" s="12"/>
      <c r="AI333" s="3"/>
      <c r="AO333" s="3"/>
      <c r="AT333" s="3"/>
      <c r="AY333" s="3"/>
      <c r="BE333" s="3"/>
      <c r="BG333" s="3" t="n">
        <v>1</v>
      </c>
      <c r="BH333" s="49" t="s">
        <v>1585</v>
      </c>
      <c r="BL333" s="3"/>
      <c r="BQ333" s="3"/>
      <c r="BS333" s="3"/>
      <c r="BU333" s="19" t="s">
        <v>1586</v>
      </c>
    </row>
    <row r="334" customFormat="false" ht="13" hidden="false" customHeight="false" outlineLevel="0" collapsed="false">
      <c r="A334" s="12" t="s">
        <v>39</v>
      </c>
      <c r="B334" s="12" t="s">
        <v>1587</v>
      </c>
      <c r="D334" s="25" t="s">
        <v>40</v>
      </c>
      <c r="E334" s="26" t="n">
        <v>614</v>
      </c>
      <c r="F334" s="3" t="n">
        <v>144</v>
      </c>
      <c r="G334" s="27" t="s">
        <v>1588</v>
      </c>
      <c r="H334" s="28" t="s">
        <v>1588</v>
      </c>
      <c r="I334" s="29" t="s">
        <v>1588</v>
      </c>
      <c r="J334" s="30" t="str">
        <f aca="false">HYPERLINK("http://quest7.proteome.com/YPD/"&amp;H334&amp;".html","YPD")</f>
        <v>YPD</v>
      </c>
      <c r="K334" s="31" t="str">
        <f aca="false">HYPERLINK("http://genome-www.stanford.edu/cgi-bin/dbrun/SacchDB?find+Locus+%22"&amp;I334&amp;"%22","SGD")</f>
        <v>SGD</v>
      </c>
      <c r="L334" s="32" t="str">
        <f aca="false">HYPERLINK("http://www.mips.biochem.mpg.de/htbin/search_code/"&amp;H334,"MIPS")</f>
        <v>MIPS</v>
      </c>
      <c r="M334" s="33" t="n">
        <v>1.02141637783871</v>
      </c>
      <c r="N334" s="33" t="n">
        <v>1.16279069767442</v>
      </c>
      <c r="O334" s="33" t="n">
        <v>1.08981349900024</v>
      </c>
      <c r="P334" s="34" t="n">
        <v>0.917588193683936</v>
      </c>
      <c r="Q334" s="60" t="n">
        <v>2.02860690083286</v>
      </c>
      <c r="R334" s="33" t="n">
        <v>1.26582278481013</v>
      </c>
      <c r="S334" s="60" t="n">
        <v>1.60245338044428</v>
      </c>
      <c r="T334" s="34" t="n">
        <v>0.624043115515006</v>
      </c>
      <c r="U334" s="54" t="s">
        <v>58</v>
      </c>
      <c r="V334" s="38" t="s">
        <v>44</v>
      </c>
      <c r="W334" s="1" t="s">
        <v>1589</v>
      </c>
      <c r="X334" s="5" t="n">
        <v>1.603</v>
      </c>
      <c r="Y334" s="6" t="n">
        <v>2.252724645</v>
      </c>
      <c r="Z334" s="3"/>
      <c r="AA334" s="12"/>
      <c r="AB334" s="12"/>
      <c r="AC334" s="12"/>
      <c r="AD334" s="12"/>
      <c r="AE334" s="12"/>
      <c r="AF334" s="12"/>
      <c r="AG334" s="12"/>
      <c r="AH334" s="12"/>
      <c r="AI334" s="3"/>
      <c r="AO334" s="3"/>
      <c r="AT334" s="3"/>
      <c r="AY334" s="3"/>
      <c r="BE334" s="3"/>
      <c r="BG334" s="3" t="n">
        <v>1</v>
      </c>
      <c r="BH334" s="49" t="s">
        <v>1590</v>
      </c>
      <c r="BL334" s="3" t="n">
        <v>1</v>
      </c>
      <c r="BM334" s="64" t="s">
        <v>1590</v>
      </c>
      <c r="BQ334" s="3" t="n">
        <v>1</v>
      </c>
      <c r="BR334" s="79" t="s">
        <v>1591</v>
      </c>
      <c r="BS334" s="3"/>
    </row>
    <row r="335" customFormat="false" ht="13" hidden="false" customHeight="false" outlineLevel="0" collapsed="false">
      <c r="A335" s="1" t="s">
        <v>39</v>
      </c>
      <c r="B335" s="1" t="s">
        <v>39</v>
      </c>
      <c r="D335" s="50" t="s">
        <v>56</v>
      </c>
      <c r="E335" s="2" t="n">
        <v>332</v>
      </c>
      <c r="F335" s="3" t="n">
        <v>420</v>
      </c>
      <c r="G335" s="51" t="s">
        <v>1592</v>
      </c>
      <c r="H335" s="51" t="s">
        <v>1592</v>
      </c>
      <c r="I335" s="52" t="s">
        <v>1592</v>
      </c>
      <c r="J335" s="30" t="str">
        <f aca="false">HYPERLINK("http://quest7.proteome.com/YPD/"&amp;H335&amp;".html","YPD")</f>
        <v>YPD</v>
      </c>
      <c r="K335" s="31" t="str">
        <f aca="false">HYPERLINK("http://genome-www.stanford.edu/cgi-bin/dbrun/SacchDB?find+Locus+%22"&amp;I335&amp;"%22","SGD")</f>
        <v>SGD</v>
      </c>
      <c r="L335" s="32" t="str">
        <f aca="false">HYPERLINK("http://www.mips.biochem.mpg.de/htbin/search_code/"&amp;H335,"MIPS")</f>
        <v>MIPS</v>
      </c>
      <c r="M335" s="40" t="n">
        <v>1.10366029397637</v>
      </c>
      <c r="N335" s="42" t="n">
        <v>1.18</v>
      </c>
      <c r="O335" s="42" t="n">
        <v>1.03400656102615</v>
      </c>
      <c r="P335" s="10" t="n">
        <v>1.03400656102615</v>
      </c>
      <c r="Q335" s="42" t="n">
        <v>1.14053734221599</v>
      </c>
      <c r="R335" s="42" t="n">
        <v>1.04</v>
      </c>
      <c r="S335" s="42" t="n">
        <v>1.08910919374718</v>
      </c>
      <c r="T335" s="10" t="n">
        <v>1.08910919374718</v>
      </c>
      <c r="U335" s="54" t="s">
        <v>58</v>
      </c>
      <c r="V335" s="38" t="s">
        <v>44</v>
      </c>
      <c r="W335" s="1" t="s">
        <v>59</v>
      </c>
      <c r="X335" s="5" t="n">
        <v>1.98</v>
      </c>
      <c r="Y335" s="6" t="n">
        <v>-1.590793661</v>
      </c>
      <c r="Z335" s="3"/>
      <c r="AA335" s="12"/>
      <c r="AB335" s="12"/>
      <c r="AC335" s="12"/>
      <c r="AD335" s="12"/>
      <c r="AE335" s="12"/>
      <c r="AF335" s="12"/>
      <c r="AG335" s="12"/>
      <c r="AH335" s="12"/>
      <c r="AI335" s="3"/>
      <c r="AO335" s="3"/>
      <c r="AT335" s="3"/>
      <c r="AY335" s="3"/>
      <c r="BE335" s="3"/>
      <c r="BG335" s="3"/>
      <c r="BL335" s="3"/>
      <c r="BQ335" s="3"/>
      <c r="BS335" s="3"/>
    </row>
    <row r="336" customFormat="false" ht="13" hidden="false" customHeight="false" outlineLevel="0" collapsed="false">
      <c r="A336" s="1" t="s">
        <v>39</v>
      </c>
      <c r="B336" s="1" t="s">
        <v>1593</v>
      </c>
      <c r="D336" s="50" t="s">
        <v>56</v>
      </c>
      <c r="E336" s="2" t="n">
        <v>245</v>
      </c>
      <c r="F336" s="3" t="n">
        <v>426</v>
      </c>
      <c r="G336" s="51" t="s">
        <v>1594</v>
      </c>
      <c r="H336" s="51" t="s">
        <v>1595</v>
      </c>
      <c r="I336" s="52" t="s">
        <v>1595</v>
      </c>
      <c r="J336" s="30" t="str">
        <f aca="false">HYPERLINK("http://quest7.proteome.com/YPD/"&amp;H336&amp;".html","YPD")</f>
        <v>YPD</v>
      </c>
      <c r="K336" s="31" t="str">
        <f aca="false">HYPERLINK("http://genome-www.stanford.edu/cgi-bin/dbrun/SacchDB?find+Locus+%22"&amp;I336&amp;"%22","SGD")</f>
        <v>SGD</v>
      </c>
      <c r="L336" s="32" t="str">
        <f aca="false">HYPERLINK("http://www.mips.biochem.mpg.de/htbin/search_code/"&amp;H336,"MIPS")</f>
        <v>MIPS</v>
      </c>
      <c r="M336" s="42" t="n">
        <v>1.17013231197772</v>
      </c>
      <c r="N336" s="42" t="n">
        <v>1.24</v>
      </c>
      <c r="O336" s="42" t="n">
        <v>1.20455969833478</v>
      </c>
      <c r="P336" s="10" t="n">
        <v>1.20455969833478</v>
      </c>
      <c r="Q336" s="53" t="n">
        <v>1.5635507733692</v>
      </c>
      <c r="R336" s="40" t="n">
        <v>1.44927536231884</v>
      </c>
      <c r="S336" s="53" t="n">
        <v>1.50532907152508</v>
      </c>
      <c r="T336" s="10" t="n">
        <v>0.664306575164247</v>
      </c>
      <c r="U336" s="61" t="s">
        <v>78</v>
      </c>
      <c r="V336" s="38" t="s">
        <v>44</v>
      </c>
      <c r="W336" s="1" t="s">
        <v>1596</v>
      </c>
      <c r="X336" s="5" t="n">
        <v>2.887</v>
      </c>
      <c r="Y336" s="6" t="n">
        <v>-1.247450877</v>
      </c>
      <c r="Z336" s="3" t="n">
        <v>3</v>
      </c>
      <c r="AA336" s="75" t="s">
        <v>1597</v>
      </c>
      <c r="AB336" s="62" t="s">
        <v>1598</v>
      </c>
      <c r="AC336" s="45" t="s">
        <v>1599</v>
      </c>
      <c r="AD336" s="12"/>
      <c r="AE336" s="12"/>
      <c r="AF336" s="12"/>
      <c r="AG336" s="12"/>
      <c r="AH336" s="12"/>
      <c r="AI336" s="3" t="n">
        <v>1</v>
      </c>
      <c r="AJ336" s="76" t="s">
        <v>1597</v>
      </c>
      <c r="AO336" s="3"/>
      <c r="AT336" s="3" t="n">
        <v>1</v>
      </c>
      <c r="AU336" s="63" t="s">
        <v>1598</v>
      </c>
      <c r="AY336" s="3" t="n">
        <v>1</v>
      </c>
      <c r="AZ336" s="48" t="s">
        <v>1599</v>
      </c>
      <c r="BE336" s="3"/>
      <c r="BG336" s="3"/>
      <c r="BL336" s="3"/>
      <c r="BQ336" s="3"/>
      <c r="BS336" s="3"/>
    </row>
    <row r="337" customFormat="false" ht="13" hidden="false" customHeight="false" outlineLevel="0" collapsed="false">
      <c r="A337" s="1" t="s">
        <v>46</v>
      </c>
      <c r="B337" s="1" t="s">
        <v>1600</v>
      </c>
      <c r="D337" s="67" t="s">
        <v>145</v>
      </c>
      <c r="E337" s="2" t="n">
        <v>552</v>
      </c>
      <c r="F337" s="3" t="n">
        <v>690</v>
      </c>
      <c r="G337" s="68" t="s">
        <v>1601</v>
      </c>
      <c r="H337" s="68" t="s">
        <v>1602</v>
      </c>
      <c r="I337" s="69" t="s">
        <v>1602</v>
      </c>
      <c r="J337" s="30" t="str">
        <f aca="false">HYPERLINK("http://quest7.proteome.com/YPD/"&amp;H337&amp;".html","YPD")</f>
        <v>YPD</v>
      </c>
      <c r="K337" s="31" t="str">
        <f aca="false">HYPERLINK("http://genome-www.stanford.edu/cgi-bin/dbrun/SacchDB?find+Locus+%22"&amp;I337&amp;"%22","SGD")</f>
        <v>SGD</v>
      </c>
      <c r="L337" s="32" t="str">
        <f aca="false">HYPERLINK("http://www.mips.biochem.mpg.de/htbin/search_code/"&amp;H337,"MIPS")</f>
        <v>MIPS</v>
      </c>
      <c r="M337" s="40" t="n">
        <v>1.08066737118519</v>
      </c>
      <c r="N337" s="42" t="n">
        <v>1.09</v>
      </c>
      <c r="O337" s="42" t="n">
        <v>1.00430871074948</v>
      </c>
      <c r="P337" s="10" t="n">
        <v>1.00430871074948</v>
      </c>
      <c r="Q337" s="40" t="n">
        <v>1.46973772696705</v>
      </c>
      <c r="R337" s="40" t="n">
        <v>1.42857142857143</v>
      </c>
      <c r="S337" s="40" t="n">
        <v>1.44900839343278</v>
      </c>
      <c r="T337" s="10" t="n">
        <v>0.690127127304589</v>
      </c>
      <c r="U337" s="54" t="s">
        <v>58</v>
      </c>
      <c r="V337" s="38" t="s">
        <v>44</v>
      </c>
      <c r="W337" s="1" t="s">
        <v>1603</v>
      </c>
      <c r="X337" s="5" t="n">
        <v>2.186</v>
      </c>
      <c r="Y337" s="6" t="n">
        <v>2.841467226</v>
      </c>
      <c r="Z337" s="3"/>
      <c r="AA337" s="12"/>
      <c r="AB337" s="12"/>
      <c r="AC337" s="12"/>
      <c r="AD337" s="12"/>
      <c r="AE337" s="12"/>
      <c r="AF337" s="12"/>
      <c r="AG337" s="12"/>
      <c r="AH337" s="12"/>
      <c r="AI337" s="3"/>
      <c r="AO337" s="3"/>
      <c r="AT337" s="3"/>
      <c r="AY337" s="3"/>
      <c r="BE337" s="3"/>
      <c r="BG337" s="3"/>
      <c r="BL337" s="3"/>
      <c r="BQ337" s="3"/>
      <c r="BS337" s="3"/>
    </row>
    <row r="338" customFormat="false" ht="13" hidden="false" customHeight="false" outlineLevel="0" collapsed="false">
      <c r="A338" s="1" t="s">
        <v>39</v>
      </c>
      <c r="B338" s="1" t="s">
        <v>39</v>
      </c>
      <c r="D338" s="25" t="s">
        <v>40</v>
      </c>
      <c r="E338" s="2" t="n">
        <v>648</v>
      </c>
      <c r="F338" s="3" t="n">
        <v>42</v>
      </c>
      <c r="G338" s="27" t="s">
        <v>1604</v>
      </c>
      <c r="H338" s="27" t="s">
        <v>1604</v>
      </c>
      <c r="I338" s="29" t="s">
        <v>1604</v>
      </c>
      <c r="J338" s="30" t="str">
        <f aca="false">HYPERLINK("http://quest7.proteome.com/YPD/"&amp;H338&amp;".html","YPD")</f>
        <v>YPD</v>
      </c>
      <c r="K338" s="31" t="str">
        <f aca="false">HYPERLINK("http://genome-www.stanford.edu/cgi-bin/dbrun/SacchDB?find+Locus+%22"&amp;I338&amp;"%22","SGD")</f>
        <v>SGD</v>
      </c>
      <c r="L338" s="32" t="str">
        <f aca="false">HYPERLINK("http://www.mips.biochem.mpg.de/htbin/search_code/"&amp;H338,"MIPS")</f>
        <v>MIPS</v>
      </c>
      <c r="M338" s="42" t="n">
        <v>1.49917889660333</v>
      </c>
      <c r="N338" s="42" t="n">
        <v>1</v>
      </c>
      <c r="O338" s="42" t="n">
        <v>1.22440961144681</v>
      </c>
      <c r="P338" s="10" t="n">
        <v>1.22440961144681</v>
      </c>
      <c r="Q338" s="40" t="n">
        <v>1.03631472763954</v>
      </c>
      <c r="R338" s="40" t="n">
        <v>1.03092783505155</v>
      </c>
      <c r="S338" s="40" t="n">
        <v>1.03361777200156</v>
      </c>
      <c r="T338" s="10" t="n">
        <v>0.967475625020979</v>
      </c>
      <c r="U338" s="54" t="s">
        <v>58</v>
      </c>
      <c r="V338" s="38" t="s">
        <v>44</v>
      </c>
      <c r="W338" s="1" t="s">
        <v>59</v>
      </c>
      <c r="X338" s="5" t="n">
        <v>2.363</v>
      </c>
      <c r="Y338" s="6" t="n">
        <v>1.972920957</v>
      </c>
      <c r="Z338" s="3"/>
      <c r="AA338" s="12"/>
      <c r="AB338" s="12"/>
      <c r="AC338" s="12"/>
      <c r="AD338" s="12"/>
      <c r="AE338" s="12"/>
      <c r="AF338" s="12"/>
      <c r="AG338" s="12"/>
      <c r="AH338" s="12"/>
      <c r="AI338" s="3"/>
      <c r="AO338" s="3"/>
      <c r="AT338" s="3"/>
      <c r="AY338" s="3"/>
      <c r="BE338" s="3"/>
      <c r="BG338" s="3"/>
      <c r="BL338" s="3"/>
      <c r="BQ338" s="3"/>
      <c r="BS338" s="3"/>
    </row>
    <row r="339" customFormat="false" ht="13" hidden="false" customHeight="false" outlineLevel="0" collapsed="false">
      <c r="A339" s="12" t="s">
        <v>535</v>
      </c>
      <c r="B339" s="12" t="s">
        <v>1605</v>
      </c>
      <c r="D339" s="50" t="s">
        <v>56</v>
      </c>
      <c r="E339" s="26" t="n">
        <v>244</v>
      </c>
      <c r="F339" s="3" t="n">
        <v>477</v>
      </c>
      <c r="G339" s="51" t="s">
        <v>1606</v>
      </c>
      <c r="H339" s="58" t="s">
        <v>1607</v>
      </c>
      <c r="I339" s="52" t="s">
        <v>1607</v>
      </c>
      <c r="J339" s="30" t="str">
        <f aca="false">HYPERLINK("http://quest7.proteome.com/YPD/"&amp;H339&amp;".html","YPD")</f>
        <v>YPD</v>
      </c>
      <c r="K339" s="31" t="str">
        <f aca="false">HYPERLINK("http://genome-www.stanford.edu/cgi-bin/dbrun/SacchDB?find+Locus+%22"&amp;I339&amp;"%22","SGD")</f>
        <v>SGD</v>
      </c>
      <c r="L339" s="32" t="str">
        <f aca="false">HYPERLINK("http://www.mips.biochem.mpg.de/htbin/search_code/"&amp;H339,"MIPS")</f>
        <v>MIPS</v>
      </c>
      <c r="M339" s="35" t="n">
        <v>2.27813370473538</v>
      </c>
      <c r="N339" s="65" t="n">
        <v>3</v>
      </c>
      <c r="O339" s="65" t="n">
        <v>2.61426875324748</v>
      </c>
      <c r="P339" s="34" t="n">
        <v>2.61426875324748</v>
      </c>
      <c r="Q339" s="59" t="n">
        <v>2.93564634999931</v>
      </c>
      <c r="R339" s="60" t="n">
        <v>1.58730158730159</v>
      </c>
      <c r="S339" s="60" t="n">
        <v>2.15864682407985</v>
      </c>
      <c r="T339" s="34" t="n">
        <v>0.463253177335418</v>
      </c>
      <c r="U339" s="37" t="s">
        <v>43</v>
      </c>
      <c r="V339" s="38" t="s">
        <v>44</v>
      </c>
      <c r="W339" s="1" t="s">
        <v>1608</v>
      </c>
      <c r="X339" s="5" t="n">
        <v>7.525</v>
      </c>
      <c r="Y339" s="6" t="n">
        <v>-1.243630088</v>
      </c>
      <c r="Z339" s="3" t="n">
        <v>5</v>
      </c>
      <c r="AA339" s="75" t="s">
        <v>1609</v>
      </c>
      <c r="AB339" s="75" t="s">
        <v>1610</v>
      </c>
      <c r="AC339" s="75" t="s">
        <v>1611</v>
      </c>
      <c r="AD339" s="62" t="s">
        <v>1612</v>
      </c>
      <c r="AE339" s="62" t="s">
        <v>1613</v>
      </c>
      <c r="AF339" s="12"/>
      <c r="AG339" s="12"/>
      <c r="AH339" s="12"/>
      <c r="AI339" s="3" t="n">
        <v>3</v>
      </c>
      <c r="AJ339" s="76" t="s">
        <v>1609</v>
      </c>
      <c r="AK339" s="76" t="s">
        <v>1610</v>
      </c>
      <c r="AL339" s="76" t="s">
        <v>1611</v>
      </c>
      <c r="AO339" s="3"/>
      <c r="AT339" s="3" t="n">
        <v>2</v>
      </c>
      <c r="AU339" s="63" t="s">
        <v>1612</v>
      </c>
      <c r="AV339" s="63" t="s">
        <v>1613</v>
      </c>
      <c r="AY339" s="3"/>
      <c r="BE339" s="3"/>
      <c r="BG339" s="3"/>
      <c r="BL339" s="3"/>
      <c r="BQ339" s="3"/>
      <c r="BS339" s="3"/>
    </row>
    <row r="340" customFormat="false" ht="13" hidden="false" customHeight="false" outlineLevel="0" collapsed="false">
      <c r="A340" s="1" t="s">
        <v>1614</v>
      </c>
      <c r="B340" s="1" t="s">
        <v>1615</v>
      </c>
      <c r="D340" s="67" t="s">
        <v>145</v>
      </c>
      <c r="E340" s="2" t="n">
        <v>557</v>
      </c>
      <c r="F340" s="3" t="n">
        <v>36</v>
      </c>
      <c r="G340" s="68" t="s">
        <v>1616</v>
      </c>
      <c r="H340" s="68" t="s">
        <v>1617</v>
      </c>
      <c r="I340" s="69" t="s">
        <v>1617</v>
      </c>
      <c r="J340" s="30" t="str">
        <f aca="false">HYPERLINK("http://quest7.proteome.com/YPD/"&amp;H340&amp;".html","YPD")</f>
        <v>YPD</v>
      </c>
      <c r="K340" s="31" t="str">
        <f aca="false">HYPERLINK("http://genome-www.stanford.edu/cgi-bin/dbrun/SacchDB?find+Locus+%22"&amp;I340&amp;"%22","SGD")</f>
        <v>SGD</v>
      </c>
      <c r="L340" s="32" t="str">
        <f aca="false">HYPERLINK("http://www.mips.biochem.mpg.de/htbin/search_code/"&amp;H340,"MIPS")</f>
        <v>MIPS</v>
      </c>
      <c r="M340" s="40" t="n">
        <v>1.36424675227634</v>
      </c>
      <c r="N340" s="42" t="n">
        <v>1.49</v>
      </c>
      <c r="O340" s="42" t="n">
        <v>1.04507310168364</v>
      </c>
      <c r="P340" s="10" t="n">
        <v>1.04507310168364</v>
      </c>
      <c r="Q340" s="53" t="n">
        <v>1.52408973004131</v>
      </c>
      <c r="R340" s="40" t="n">
        <v>1.40845070422535</v>
      </c>
      <c r="S340" s="40" t="n">
        <v>1.46512977363076</v>
      </c>
      <c r="T340" s="10" t="n">
        <v>0.682533396015759</v>
      </c>
      <c r="U340" s="37" t="s">
        <v>43</v>
      </c>
      <c r="V340" s="38" t="s">
        <v>44</v>
      </c>
      <c r="W340" s="1" t="s">
        <v>1618</v>
      </c>
      <c r="X340" s="5" t="n">
        <v>10.36</v>
      </c>
      <c r="Y340" s="6" t="n">
        <v>2.797356184</v>
      </c>
      <c r="Z340" s="3"/>
      <c r="AA340" s="12"/>
      <c r="AB340" s="12"/>
      <c r="AC340" s="12"/>
      <c r="AD340" s="12"/>
      <c r="AE340" s="12"/>
      <c r="AF340" s="12"/>
      <c r="AG340" s="12"/>
      <c r="AH340" s="12"/>
      <c r="AI340" s="3"/>
      <c r="AO340" s="3"/>
      <c r="AT340" s="3"/>
      <c r="AY340" s="3"/>
      <c r="BE340" s="3"/>
      <c r="BG340" s="3" t="n">
        <v>1</v>
      </c>
      <c r="BH340" s="49" t="s">
        <v>1619</v>
      </c>
      <c r="BL340" s="3" t="n">
        <v>1</v>
      </c>
      <c r="BM340" s="64" t="s">
        <v>1619</v>
      </c>
      <c r="BQ340" s="3"/>
      <c r="BS340" s="3"/>
    </row>
    <row r="341" customFormat="false" ht="13" hidden="false" customHeight="false" outlineLevel="0" collapsed="false">
      <c r="A341" s="1" t="s">
        <v>39</v>
      </c>
      <c r="B341" s="1" t="s">
        <v>1620</v>
      </c>
      <c r="D341" s="77" t="s">
        <v>63</v>
      </c>
      <c r="E341" s="2" t="n">
        <v>434</v>
      </c>
      <c r="F341" s="3" t="n">
        <v>646</v>
      </c>
      <c r="G341" s="56" t="s">
        <v>1621</v>
      </c>
      <c r="H341" s="56" t="s">
        <v>1621</v>
      </c>
      <c r="I341" s="57" t="s">
        <v>1621</v>
      </c>
      <c r="J341" s="30" t="str">
        <f aca="false">HYPERLINK("http://quest7.proteome.com/YPD/"&amp;H341&amp;".html","YPD")</f>
        <v>YPD</v>
      </c>
      <c r="K341" s="31" t="str">
        <f aca="false">HYPERLINK("http://genome-www.stanford.edu/cgi-bin/dbrun/SacchDB?find+Locus+%22"&amp;I341&amp;"%22","SGD")</f>
        <v>SGD</v>
      </c>
      <c r="L341" s="32" t="str">
        <f aca="false">HYPERLINK("http://www.mips.biochem.mpg.de/htbin/search_code/"&amp;H341,"MIPS")</f>
        <v>MIPS</v>
      </c>
      <c r="M341" s="42"/>
      <c r="N341" s="42"/>
      <c r="O341" s="42"/>
      <c r="P341" s="10"/>
      <c r="Q341" s="42"/>
      <c r="R341" s="42"/>
      <c r="S341" s="42"/>
      <c r="T341" s="10"/>
      <c r="U341" s="54" t="s">
        <v>58</v>
      </c>
      <c r="V341" s="38" t="s">
        <v>44</v>
      </c>
      <c r="W341" s="1" t="s">
        <v>1622</v>
      </c>
      <c r="X341" s="5" t="n">
        <v>1.574</v>
      </c>
      <c r="Y341" s="6" t="n">
        <v>-2.506139661</v>
      </c>
      <c r="BQ341" s="3"/>
      <c r="BS341" s="3"/>
    </row>
    <row r="342" customFormat="false" ht="13" hidden="false" customHeight="false" outlineLevel="0" collapsed="false">
      <c r="A342" s="1" t="s">
        <v>1197</v>
      </c>
      <c r="B342" s="1" t="s">
        <v>1198</v>
      </c>
      <c r="D342" s="50" t="s">
        <v>56</v>
      </c>
      <c r="E342" s="2" t="n">
        <v>355</v>
      </c>
      <c r="F342" s="3" t="n">
        <v>387</v>
      </c>
      <c r="G342" s="51" t="s">
        <v>1623</v>
      </c>
      <c r="H342" s="51" t="s">
        <v>1624</v>
      </c>
      <c r="I342" s="52" t="s">
        <v>1624</v>
      </c>
      <c r="J342" s="30" t="str">
        <f aca="false">HYPERLINK("http://quest7.proteome.com/YPD/"&amp;H342&amp;".html","YPD")</f>
        <v>YPD</v>
      </c>
      <c r="K342" s="31" t="str">
        <f aca="false">HYPERLINK("http://genome-www.stanford.edu/cgi-bin/dbrun/SacchDB?find+Locus+%22"&amp;I342&amp;"%22","SGD")</f>
        <v>SGD</v>
      </c>
      <c r="L342" s="32" t="str">
        <f aca="false">HYPERLINK("http://www.mips.biochem.mpg.de/htbin/search_code/"&amp;H342,"MIPS")</f>
        <v>MIPS</v>
      </c>
      <c r="M342" s="42" t="n">
        <v>1.3720577994429</v>
      </c>
      <c r="N342" s="42" t="n">
        <v>1.08</v>
      </c>
      <c r="O342" s="42" t="n">
        <v>1.2173012870273</v>
      </c>
      <c r="P342" s="10" t="n">
        <v>1.2173012870273</v>
      </c>
      <c r="Q342" s="53" t="n">
        <v>1.57640187561607</v>
      </c>
      <c r="R342" s="53" t="n">
        <v>1.85185185185185</v>
      </c>
      <c r="S342" s="53" t="n">
        <v>1.70858500889548</v>
      </c>
      <c r="T342" s="10" t="n">
        <v>0.585279628929002</v>
      </c>
      <c r="U342" s="37" t="s">
        <v>43</v>
      </c>
      <c r="V342" s="38" t="s">
        <v>44</v>
      </c>
      <c r="W342" s="1" t="s">
        <v>1625</v>
      </c>
      <c r="X342" s="5" t="n">
        <v>1.353</v>
      </c>
      <c r="Y342" s="6" t="n">
        <v>-1.711278955</v>
      </c>
      <c r="Z342" s="3"/>
      <c r="AA342" s="12"/>
      <c r="AB342" s="12"/>
      <c r="AC342" s="12"/>
      <c r="AD342" s="12"/>
      <c r="AE342" s="12"/>
      <c r="AF342" s="12"/>
      <c r="AG342" s="12"/>
      <c r="AH342" s="12"/>
      <c r="AI342" s="3"/>
      <c r="AO342" s="3"/>
      <c r="AT342" s="3"/>
      <c r="AY342" s="3"/>
      <c r="BE342" s="3"/>
      <c r="BG342" s="3" t="n">
        <v>1</v>
      </c>
      <c r="BH342" s="49" t="s">
        <v>1626</v>
      </c>
      <c r="BL342" s="3"/>
      <c r="BQ342" s="3"/>
      <c r="BS342" s="3"/>
    </row>
    <row r="343" customFormat="false" ht="13" hidden="false" customHeight="false" outlineLevel="0" collapsed="false">
      <c r="A343" s="1" t="s">
        <v>1627</v>
      </c>
      <c r="B343" s="1" t="s">
        <v>1628</v>
      </c>
      <c r="D343" s="25" t="s">
        <v>40</v>
      </c>
      <c r="E343" s="2" t="n">
        <v>624</v>
      </c>
      <c r="F343" s="3" t="n">
        <v>105</v>
      </c>
      <c r="G343" s="27" t="s">
        <v>1629</v>
      </c>
      <c r="H343" s="27" t="s">
        <v>1630</v>
      </c>
      <c r="I343" s="29" t="s">
        <v>1630</v>
      </c>
      <c r="J343" s="30" t="str">
        <f aca="false">HYPERLINK("http://quest7.proteome.com/YPD/"&amp;H343&amp;".html","YPD")</f>
        <v>YPD</v>
      </c>
      <c r="K343" s="31" t="str">
        <f aca="false">HYPERLINK("http://genome-www.stanford.edu/cgi-bin/dbrun/SacchDB?find+Locus+%22"&amp;I343&amp;"%22","SGD")</f>
        <v>SGD</v>
      </c>
      <c r="L343" s="32" t="str">
        <f aca="false">HYPERLINK("http://www.mips.biochem.mpg.de/htbin/search_code/"&amp;H343,"MIPS")</f>
        <v>MIPS</v>
      </c>
      <c r="M343" s="40" t="n">
        <v>1.42096262849457</v>
      </c>
      <c r="N343" s="53" t="n">
        <v>1.78571428571429</v>
      </c>
      <c r="O343" s="53" t="n">
        <v>1.59293228518003</v>
      </c>
      <c r="P343" s="10" t="n">
        <v>0.627773075669052</v>
      </c>
      <c r="Q343" s="53" t="n">
        <v>1.64624523649406</v>
      </c>
      <c r="R343" s="42" t="n">
        <v>1.08</v>
      </c>
      <c r="S343" s="40" t="n">
        <v>1.23462591293959</v>
      </c>
      <c r="T343" s="10" t="n">
        <v>0.809961940308743</v>
      </c>
      <c r="U343" s="37" t="s">
        <v>43</v>
      </c>
      <c r="V343" s="38" t="s">
        <v>44</v>
      </c>
      <c r="W343" s="1" t="s">
        <v>1631</v>
      </c>
      <c r="X343" s="5" t="n">
        <v>1.536</v>
      </c>
      <c r="Y343" s="6" t="n">
        <v>2.15435328</v>
      </c>
      <c r="Z343" s="3"/>
      <c r="AA343" s="12"/>
      <c r="AB343" s="12"/>
      <c r="AC343" s="12"/>
      <c r="AD343" s="12"/>
      <c r="AE343" s="12"/>
      <c r="AF343" s="12"/>
      <c r="AG343" s="12"/>
      <c r="AH343" s="12"/>
      <c r="AI343" s="3"/>
      <c r="AO343" s="3"/>
      <c r="AT343" s="3"/>
      <c r="AY343" s="3"/>
      <c r="BE343" s="3"/>
      <c r="BG343" s="3"/>
      <c r="BL343" s="3"/>
      <c r="BQ343" s="3"/>
      <c r="BS343" s="3"/>
    </row>
    <row r="344" customFormat="false" ht="13" hidden="false" customHeight="false" outlineLevel="0" collapsed="false">
      <c r="A344" s="1" t="s">
        <v>39</v>
      </c>
      <c r="B344" s="1" t="s">
        <v>39</v>
      </c>
      <c r="D344" s="50" t="s">
        <v>56</v>
      </c>
      <c r="E344" s="2" t="n">
        <v>240</v>
      </c>
      <c r="F344" s="3" t="n">
        <v>364</v>
      </c>
      <c r="G344" s="51" t="s">
        <v>1632</v>
      </c>
      <c r="H344" s="51" t="s">
        <v>1632</v>
      </c>
      <c r="I344" s="52" t="s">
        <v>1632</v>
      </c>
      <c r="J344" s="30" t="str">
        <f aca="false">HYPERLINK("http://quest7.proteome.com/YPD/"&amp;H344&amp;".html","YPD")</f>
        <v>YPD</v>
      </c>
      <c r="K344" s="31" t="str">
        <f aca="false">HYPERLINK("http://genome-www.stanford.edu/cgi-bin/dbrun/SacchDB?find+Locus+%22"&amp;I344&amp;"%22","SGD")</f>
        <v>SGD</v>
      </c>
      <c r="L344" s="32" t="str">
        <f aca="false">HYPERLINK("http://www.mips.biochem.mpg.de/htbin/search_code/"&amp;H344,"MIPS")</f>
        <v>MIPS</v>
      </c>
      <c r="M344" s="40" t="n">
        <v>1.23012136932783</v>
      </c>
      <c r="N344" s="40" t="n">
        <v>1.11111111111111</v>
      </c>
      <c r="O344" s="40" t="n">
        <v>1.16910287035631</v>
      </c>
      <c r="P344" s="10" t="n">
        <v>0.855356722967611</v>
      </c>
      <c r="Q344" s="53" t="n">
        <v>1.83233259679124</v>
      </c>
      <c r="R344" s="42" t="n">
        <v>1.14</v>
      </c>
      <c r="S344" s="40" t="n">
        <v>1.26779702453938</v>
      </c>
      <c r="T344" s="10" t="n">
        <v>0.788769795672396</v>
      </c>
      <c r="U344" s="54" t="s">
        <v>58</v>
      </c>
      <c r="V344" s="38" t="s">
        <v>44</v>
      </c>
      <c r="W344" s="1" t="s">
        <v>59</v>
      </c>
      <c r="X344" s="5" t="n">
        <v>1.914</v>
      </c>
      <c r="Y344" s="6" t="n">
        <v>-1.23696753</v>
      </c>
      <c r="Z344" s="3"/>
      <c r="AB344" s="12"/>
      <c r="AC344" s="12"/>
      <c r="AD344" s="12"/>
      <c r="AE344" s="12"/>
      <c r="AF344" s="12"/>
      <c r="AG344" s="12"/>
      <c r="AH344" s="12"/>
      <c r="AI344" s="3"/>
      <c r="AO344" s="3"/>
      <c r="AT344" s="3"/>
      <c r="AY344" s="3"/>
      <c r="BE344" s="3"/>
      <c r="BG344" s="3"/>
      <c r="BL344" s="3"/>
      <c r="BQ344" s="3"/>
      <c r="BS344" s="3"/>
    </row>
    <row r="345" customFormat="false" ht="13" hidden="false" customHeight="false" outlineLevel="0" collapsed="false">
      <c r="A345" s="12" t="s">
        <v>1159</v>
      </c>
      <c r="B345" s="12" t="s">
        <v>1633</v>
      </c>
      <c r="D345" s="25" t="s">
        <v>40</v>
      </c>
      <c r="E345" s="26" t="n">
        <v>664</v>
      </c>
      <c r="F345" s="3" t="n">
        <v>230</v>
      </c>
      <c r="G345" s="27" t="s">
        <v>1634</v>
      </c>
      <c r="H345" s="28" t="s">
        <v>1635</v>
      </c>
      <c r="I345" s="29" t="s">
        <v>1635</v>
      </c>
      <c r="J345" s="30" t="str">
        <f aca="false">HYPERLINK("http://quest7.proteome.com/YPD/"&amp;H345&amp;".html","YPD")</f>
        <v>YPD</v>
      </c>
      <c r="K345" s="31" t="str">
        <f aca="false">HYPERLINK("http://genome-www.stanford.edu/cgi-bin/dbrun/SacchDB?find+Locus+%22"&amp;I345&amp;"%22","SGD")</f>
        <v>SGD</v>
      </c>
      <c r="L345" s="32" t="str">
        <f aca="false">HYPERLINK("http://www.mips.biochem.mpg.de/htbin/search_code/"&amp;H345,"MIPS")</f>
        <v>MIPS</v>
      </c>
      <c r="M345" s="53" t="n">
        <v>1.63678433428698</v>
      </c>
      <c r="N345" s="40" t="n">
        <v>1.40845070422535</v>
      </c>
      <c r="O345" s="60" t="n">
        <v>1.51833133679429</v>
      </c>
      <c r="P345" s="10" t="n">
        <v>0.658617770552862</v>
      </c>
      <c r="Q345" s="42" t="n">
        <v>1.04972884525479</v>
      </c>
      <c r="R345" s="41" t="n">
        <v>2.07</v>
      </c>
      <c r="S345" s="36" t="n">
        <v>1.47408911185092</v>
      </c>
      <c r="T345" s="10" t="n">
        <v>1.47408911185092</v>
      </c>
      <c r="U345" s="61" t="s">
        <v>78</v>
      </c>
      <c r="V345" s="43" t="str">
        <f aca="false">HYPERLINK("http://www.ncbi.nlm.nih.gov/htbin-post/Entrez/query?uid=9528782&amp;form=6&amp;db=m&amp;Dopt=b","Known")</f>
        <v>Known</v>
      </c>
      <c r="W345" s="1" t="s">
        <v>1636</v>
      </c>
      <c r="X345" s="5" t="n">
        <v>4.663</v>
      </c>
      <c r="Y345" s="6" t="n">
        <v>1.87637322</v>
      </c>
      <c r="Z345" s="3"/>
      <c r="AA345" s="12"/>
      <c r="AB345" s="12"/>
      <c r="AC345" s="12"/>
      <c r="AD345" s="12"/>
      <c r="AE345" s="12"/>
      <c r="AF345" s="12"/>
      <c r="AG345" s="12"/>
      <c r="AH345" s="12"/>
      <c r="AI345" s="3"/>
      <c r="AO345" s="3"/>
      <c r="AT345" s="3"/>
      <c r="AY345" s="3"/>
      <c r="BE345" s="3"/>
      <c r="BG345" s="3"/>
      <c r="BL345" s="3"/>
      <c r="BQ345" s="3"/>
      <c r="BS345" s="3"/>
      <c r="BU345" s="19" t="s">
        <v>1637</v>
      </c>
    </row>
    <row r="346" customFormat="false" ht="13" hidden="false" customHeight="false" outlineLevel="0" collapsed="false">
      <c r="A346" s="12" t="s">
        <v>1638</v>
      </c>
      <c r="B346" s="12" t="s">
        <v>1639</v>
      </c>
      <c r="D346" s="70" t="s">
        <v>151</v>
      </c>
      <c r="E346" s="26" t="n">
        <v>94</v>
      </c>
      <c r="F346" s="3" t="n">
        <v>20</v>
      </c>
      <c r="G346" s="71" t="s">
        <v>1640</v>
      </c>
      <c r="H346" s="78" t="s">
        <v>1641</v>
      </c>
      <c r="I346" s="72" t="s">
        <v>1641</v>
      </c>
      <c r="J346" s="30" t="str">
        <f aca="false">HYPERLINK("http://quest7.proteome.com/YPD/"&amp;H346&amp;".html","YPD")</f>
        <v>YPD</v>
      </c>
      <c r="K346" s="31" t="str">
        <f aca="false">HYPERLINK("http://genome-www.stanford.edu/cgi-bin/dbrun/SacchDB?find+Locus+%22"&amp;I346&amp;"%22","SGD")</f>
        <v>SGD</v>
      </c>
      <c r="L346" s="32" t="str">
        <f aca="false">HYPERLINK("http://www.mips.biochem.mpg.de/htbin/search_code/"&amp;H346,"MIPS")</f>
        <v>MIPS</v>
      </c>
      <c r="M346" s="53" t="n">
        <v>1.66583725622058</v>
      </c>
      <c r="N346" s="40" t="n">
        <v>1.36986301369863</v>
      </c>
      <c r="O346" s="60" t="n">
        <v>1.51061869581234</v>
      </c>
      <c r="P346" s="10" t="n">
        <v>0.661980420851502</v>
      </c>
      <c r="Q346" s="40" t="n">
        <v>1.34127301477671</v>
      </c>
      <c r="R346" s="42" t="n">
        <v>1.11</v>
      </c>
      <c r="S346" s="33" t="n">
        <v>1.0992515942069</v>
      </c>
      <c r="T346" s="10" t="n">
        <v>0.909709847381656</v>
      </c>
      <c r="U346" s="37" t="s">
        <v>43</v>
      </c>
      <c r="V346" s="38" t="s">
        <v>44</v>
      </c>
      <c r="W346" s="1" t="s">
        <v>1642</v>
      </c>
      <c r="X346" s="5" t="n">
        <v>1.509</v>
      </c>
      <c r="Y346" s="6" t="n">
        <v>-0.37902077</v>
      </c>
      <c r="Z346" s="3" t="n">
        <v>2</v>
      </c>
      <c r="AA346" s="80" t="s">
        <v>1643</v>
      </c>
      <c r="AB346" s="46" t="s">
        <v>1643</v>
      </c>
      <c r="AC346" s="12"/>
      <c r="AD346" s="12"/>
      <c r="AE346" s="12"/>
      <c r="AF346" s="12"/>
      <c r="AG346" s="12"/>
      <c r="AH346" s="12"/>
      <c r="AI346" s="3"/>
      <c r="AO346" s="3"/>
      <c r="AT346" s="3"/>
      <c r="AY346" s="3" t="n">
        <v>1</v>
      </c>
      <c r="AZ346" s="48" t="s">
        <v>1644</v>
      </c>
      <c r="BE346" s="3"/>
      <c r="BG346" s="3" t="n">
        <v>1</v>
      </c>
      <c r="BH346" s="49" t="s">
        <v>1643</v>
      </c>
      <c r="BL346" s="3" t="n">
        <v>1</v>
      </c>
      <c r="BM346" s="64" t="s">
        <v>1643</v>
      </c>
      <c r="BQ346" s="3"/>
      <c r="BS346" s="3"/>
    </row>
    <row r="347" customFormat="false" ht="13" hidden="false" customHeight="false" outlineLevel="0" collapsed="false">
      <c r="A347" s="1" t="s">
        <v>39</v>
      </c>
      <c r="B347" s="1" t="s">
        <v>39</v>
      </c>
      <c r="D347" s="55" t="s">
        <v>63</v>
      </c>
      <c r="E347" s="2" t="n">
        <v>415</v>
      </c>
      <c r="F347" s="3" t="n">
        <v>358</v>
      </c>
      <c r="G347" s="56" t="s">
        <v>1645</v>
      </c>
      <c r="H347" s="56" t="s">
        <v>1645</v>
      </c>
      <c r="I347" s="57" t="s">
        <v>1645</v>
      </c>
      <c r="J347" s="30" t="str">
        <f aca="false">HYPERLINK("http://quest7.proteome.com/YPD/"&amp;H347&amp;".html","YPD")</f>
        <v>YPD</v>
      </c>
      <c r="K347" s="31" t="str">
        <f aca="false">HYPERLINK("http://genome-www.stanford.edu/cgi-bin/dbrun/SacchDB?find+Locus+%22"&amp;I347&amp;"%22","SGD")</f>
        <v>SGD</v>
      </c>
      <c r="L347" s="32" t="str">
        <f aca="false">HYPERLINK("http://www.mips.biochem.mpg.de/htbin/search_code/"&amp;H347,"MIPS")</f>
        <v>MIPS</v>
      </c>
      <c r="M347" s="40" t="n">
        <v>1.43977501986917</v>
      </c>
      <c r="N347" s="42" t="n">
        <v>1.27436258576592</v>
      </c>
      <c r="O347" s="40" t="n">
        <v>1.06292056794922</v>
      </c>
      <c r="P347" s="10" t="n">
        <v>0.940804073374347</v>
      </c>
      <c r="Q347" s="53" t="n">
        <v>1.81468108219958</v>
      </c>
      <c r="R347" s="53" t="n">
        <v>1.60128153805087</v>
      </c>
      <c r="S347" s="53" t="n">
        <v>1.7046452165704</v>
      </c>
      <c r="T347" s="10" t="n">
        <v>0.586632332804073</v>
      </c>
      <c r="U347" s="54" t="s">
        <v>58</v>
      </c>
      <c r="V347" s="38" t="s">
        <v>44</v>
      </c>
      <c r="W347" s="1" t="s">
        <v>59</v>
      </c>
      <c r="X347" s="5" t="n">
        <v>1.527</v>
      </c>
      <c r="Y347" s="6" t="n">
        <v>-2.377467876</v>
      </c>
      <c r="Z347" s="3"/>
      <c r="AA347" s="12"/>
      <c r="AB347" s="12"/>
      <c r="AC347" s="12"/>
      <c r="AD347" s="12"/>
      <c r="AE347" s="12"/>
      <c r="AF347" s="12"/>
      <c r="AG347" s="12"/>
      <c r="AH347" s="12"/>
      <c r="AI347" s="3"/>
      <c r="AO347" s="3"/>
      <c r="AT347" s="3"/>
      <c r="AY347" s="3"/>
      <c r="BE347" s="3"/>
      <c r="BG347" s="3"/>
      <c r="BL347" s="3"/>
      <c r="BQ347" s="3"/>
      <c r="BS347" s="3"/>
    </row>
    <row r="348" customFormat="false" ht="13" hidden="false" customHeight="false" outlineLevel="0" collapsed="false">
      <c r="A348" s="1" t="s">
        <v>1646</v>
      </c>
      <c r="B348" s="1" t="s">
        <v>1647</v>
      </c>
      <c r="D348" s="25" t="s">
        <v>40</v>
      </c>
      <c r="E348" s="2" t="n">
        <v>705</v>
      </c>
      <c r="F348" s="3" t="n">
        <v>106</v>
      </c>
      <c r="G348" s="27" t="s">
        <v>1648</v>
      </c>
      <c r="H348" s="27" t="s">
        <v>1649</v>
      </c>
      <c r="I348" s="29" t="s">
        <v>1649</v>
      </c>
      <c r="J348" s="30" t="str">
        <f aca="false">HYPERLINK("http://quest7.proteome.com/YPD/"&amp;H348&amp;".html","YPD")</f>
        <v>YPD</v>
      </c>
      <c r="K348" s="31" t="str">
        <f aca="false">HYPERLINK("http://genome-www.stanford.edu/cgi-bin/dbrun/SacchDB?find+Locus+%22"&amp;I348&amp;"%22","SGD")</f>
        <v>SGD</v>
      </c>
      <c r="L348" s="32" t="str">
        <f aca="false">HYPERLINK("http://www.mips.biochem.mpg.de/htbin/search_code/"&amp;H348,"MIPS")</f>
        <v>MIPS</v>
      </c>
      <c r="M348" s="81" t="n">
        <v>2.75915073494092</v>
      </c>
      <c r="N348" s="40" t="n">
        <v>1.03092783505155</v>
      </c>
      <c r="O348" s="53" t="n">
        <v>1.68656019571005</v>
      </c>
      <c r="P348" s="10" t="n">
        <v>0.592922803789399</v>
      </c>
      <c r="Q348" s="41" t="n">
        <v>1.71478884213807</v>
      </c>
      <c r="R348" s="40" t="n">
        <v>1.12359550561798</v>
      </c>
      <c r="S348" s="42" t="n">
        <v>1.2353793221124</v>
      </c>
      <c r="T348" s="10" t="n">
        <v>1.2353793221124</v>
      </c>
      <c r="U348" s="37" t="s">
        <v>43</v>
      </c>
      <c r="V348" s="38" t="s">
        <v>44</v>
      </c>
      <c r="W348" s="1" t="s">
        <v>1650</v>
      </c>
      <c r="X348" s="5" t="n">
        <v>2.621</v>
      </c>
      <c r="Y348" s="6" t="n">
        <v>1.600817335</v>
      </c>
      <c r="Z348" s="3"/>
      <c r="AA348" s="12"/>
      <c r="AB348" s="12"/>
      <c r="AC348" s="12"/>
      <c r="AD348" s="12"/>
      <c r="AE348" s="12"/>
      <c r="AF348" s="12"/>
      <c r="AG348" s="12"/>
      <c r="AH348" s="12"/>
      <c r="AI348" s="3"/>
      <c r="AO348" s="3"/>
      <c r="AT348" s="3"/>
      <c r="AY348" s="3"/>
      <c r="BE348" s="3"/>
      <c r="BG348" s="3"/>
      <c r="BL348" s="3"/>
      <c r="BQ348" s="3"/>
      <c r="BS348" s="3"/>
    </row>
    <row r="349" customFormat="false" ht="13" hidden="false" customHeight="false" outlineLevel="0" collapsed="false">
      <c r="A349" s="1" t="s">
        <v>39</v>
      </c>
      <c r="B349" s="1" t="s">
        <v>1307</v>
      </c>
      <c r="D349" s="25" t="s">
        <v>40</v>
      </c>
      <c r="E349" s="2" t="n">
        <v>776</v>
      </c>
      <c r="F349" s="3" t="n">
        <v>159</v>
      </c>
      <c r="G349" s="27" t="s">
        <v>1651</v>
      </c>
      <c r="H349" s="27" t="s">
        <v>1651</v>
      </c>
      <c r="I349" s="29" t="s">
        <v>1651</v>
      </c>
      <c r="J349" s="30" t="str">
        <f aca="false">HYPERLINK("http://quest7.proteome.com/YPD/"&amp;H349&amp;".html","YPD")</f>
        <v>YPD</v>
      </c>
      <c r="K349" s="31" t="str">
        <f aca="false">HYPERLINK("http://genome-www.stanford.edu/cgi-bin/dbrun/SacchDB?find+Locus+%22"&amp;I349&amp;"%22","SGD")</f>
        <v>SGD</v>
      </c>
      <c r="L349" s="32" t="str">
        <f aca="false">HYPERLINK("http://www.mips.biochem.mpg.de/htbin/search_code/"&amp;H349,"MIPS")</f>
        <v>MIPS</v>
      </c>
      <c r="M349" s="40" t="n">
        <v>1.13365106283442</v>
      </c>
      <c r="N349" s="40" t="n">
        <v>1.19047619047619</v>
      </c>
      <c r="O349" s="40" t="n">
        <v>1.16171622981363</v>
      </c>
      <c r="P349" s="10" t="n">
        <v>0.860795411423685</v>
      </c>
      <c r="Q349" s="42" t="n">
        <v>1.01702941838519</v>
      </c>
      <c r="R349" s="40" t="n">
        <v>1.28205128205128</v>
      </c>
      <c r="S349" s="40" t="n">
        <v>1.12275743826954</v>
      </c>
      <c r="T349" s="10" t="n">
        <v>0.890664328656116</v>
      </c>
      <c r="U349" s="54" t="s">
        <v>58</v>
      </c>
      <c r="V349" s="38" t="s">
        <v>44</v>
      </c>
      <c r="W349" s="1" t="s">
        <v>903</v>
      </c>
      <c r="X349" s="5" t="n">
        <v>1.315</v>
      </c>
      <c r="Y349" s="6" t="n">
        <v>0.893088034</v>
      </c>
      <c r="Z349" s="3"/>
      <c r="AA349" s="12"/>
      <c r="AB349" s="12"/>
      <c r="AC349" s="12"/>
      <c r="AD349" s="12"/>
      <c r="AE349" s="12"/>
      <c r="AF349" s="12"/>
      <c r="AG349" s="12"/>
      <c r="AH349" s="12"/>
      <c r="AI349" s="3"/>
      <c r="AO349" s="3"/>
      <c r="AT349" s="3"/>
      <c r="AY349" s="3"/>
      <c r="BE349" s="3"/>
      <c r="BG349" s="3" t="n">
        <v>1</v>
      </c>
      <c r="BH349" s="49" t="s">
        <v>1652</v>
      </c>
      <c r="BL349" s="3" t="n">
        <v>1</v>
      </c>
      <c r="BM349" s="64" t="s">
        <v>1652</v>
      </c>
      <c r="BQ349" s="3"/>
      <c r="BS349" s="3"/>
      <c r="BU349" s="19" t="s">
        <v>1653</v>
      </c>
    </row>
    <row r="350" customFormat="false" ht="13" hidden="false" customHeight="false" outlineLevel="0" collapsed="false">
      <c r="A350" s="1" t="s">
        <v>39</v>
      </c>
      <c r="B350" s="1" t="s">
        <v>39</v>
      </c>
      <c r="D350" s="25" t="s">
        <v>40</v>
      </c>
      <c r="E350" s="2" t="n">
        <v>663</v>
      </c>
      <c r="F350" s="3" t="n">
        <v>188</v>
      </c>
      <c r="G350" s="27" t="s">
        <v>1654</v>
      </c>
      <c r="H350" s="27" t="s">
        <v>1654</v>
      </c>
      <c r="I350" s="29" t="s">
        <v>1654</v>
      </c>
      <c r="J350" s="30" t="str">
        <f aca="false">HYPERLINK("http://quest7.proteome.com/YPD/"&amp;H350&amp;".html","YPD")</f>
        <v>YPD</v>
      </c>
      <c r="K350" s="31" t="str">
        <f aca="false">HYPERLINK("http://genome-www.stanford.edu/cgi-bin/dbrun/SacchDB?find+Locus+%22"&amp;I350&amp;"%22","SGD")</f>
        <v>SGD</v>
      </c>
      <c r="L350" s="32" t="str">
        <f aca="false">HYPERLINK("http://www.mips.biochem.mpg.de/htbin/search_code/"&amp;H350,"MIPS")</f>
        <v>MIPS</v>
      </c>
      <c r="M350" s="42" t="n">
        <v>1.00826491716757</v>
      </c>
      <c r="N350" s="40" t="n">
        <v>1.01010101010101</v>
      </c>
      <c r="O350" s="40" t="n">
        <v>1.00091010693805</v>
      </c>
      <c r="P350" s="10" t="n">
        <v>0.999090720603437</v>
      </c>
      <c r="Q350" s="40" t="n">
        <v>1.09323470073974</v>
      </c>
      <c r="R350" s="42" t="n">
        <v>1.1</v>
      </c>
      <c r="S350" s="42" t="n">
        <v>1.00308939381294</v>
      </c>
      <c r="T350" s="10" t="n">
        <v>1.00308939381294</v>
      </c>
      <c r="U350" s="54" t="s">
        <v>58</v>
      </c>
      <c r="V350" s="38" t="s">
        <v>44</v>
      </c>
      <c r="W350" s="1" t="s">
        <v>59</v>
      </c>
      <c r="X350" s="5" t="n">
        <v>1.934</v>
      </c>
      <c r="Y350" s="6" t="n">
        <v>1.886217852</v>
      </c>
      <c r="Z350" s="3"/>
      <c r="AA350" s="12"/>
      <c r="AB350" s="12"/>
      <c r="AC350" s="12"/>
      <c r="AD350" s="12"/>
      <c r="AE350" s="12"/>
      <c r="AF350" s="12"/>
      <c r="AG350" s="12"/>
      <c r="AH350" s="12"/>
      <c r="AI350" s="3"/>
      <c r="AO350" s="3"/>
      <c r="AT350" s="3"/>
      <c r="AY350" s="3" t="n">
        <v>2</v>
      </c>
      <c r="AZ350" s="48" t="s">
        <v>1655</v>
      </c>
      <c r="BA350" s="48" t="s">
        <v>1656</v>
      </c>
      <c r="BE350" s="3"/>
      <c r="BG350" s="3"/>
      <c r="BL350" s="3"/>
      <c r="BQ350" s="3"/>
      <c r="BS350" s="3"/>
    </row>
    <row r="351" customFormat="false" ht="13" hidden="false" customHeight="false" outlineLevel="0" collapsed="false">
      <c r="A351" s="12" t="s">
        <v>46</v>
      </c>
      <c r="B351" s="12" t="s">
        <v>39</v>
      </c>
      <c r="D351" s="67" t="s">
        <v>145</v>
      </c>
      <c r="E351" s="26" t="n">
        <v>525</v>
      </c>
      <c r="F351" s="3" t="n">
        <v>716</v>
      </c>
      <c r="G351" s="68" t="s">
        <v>1657</v>
      </c>
      <c r="H351" s="83" t="s">
        <v>1658</v>
      </c>
      <c r="I351" s="69" t="s">
        <v>1658</v>
      </c>
      <c r="J351" s="30" t="str">
        <f aca="false">HYPERLINK("http://quest7.proteome.com/YPD/"&amp;H351&amp;".html","YPD")</f>
        <v>YPD</v>
      </c>
      <c r="K351" s="31" t="str">
        <f aca="false">HYPERLINK("http://genome-www.stanford.edu/cgi-bin/dbrun/SacchDB?find+Locus+%22"&amp;I351&amp;"%22","SGD")</f>
        <v>SGD</v>
      </c>
      <c r="L351" s="32" t="str">
        <f aca="false">HYPERLINK("http://www.mips.biochem.mpg.de/htbin/search_code/"&amp;H351,"MIPS")</f>
        <v>MIPS</v>
      </c>
      <c r="M351" s="39" t="n">
        <v>4.51438139651341</v>
      </c>
      <c r="N351" s="41" t="n">
        <v>2.33</v>
      </c>
      <c r="O351" s="65" t="n">
        <v>3.24322503904312</v>
      </c>
      <c r="P351" s="10" t="n">
        <v>3.24322503904312</v>
      </c>
      <c r="Q351" s="53" t="n">
        <v>2.03211964005508</v>
      </c>
      <c r="R351" s="53" t="n">
        <v>2</v>
      </c>
      <c r="S351" s="60" t="n">
        <v>2.01599585319766</v>
      </c>
      <c r="T351" s="10" t="n">
        <v>0.496032766344165</v>
      </c>
      <c r="U351" s="54" t="s">
        <v>58</v>
      </c>
      <c r="V351" s="38" t="s">
        <v>44</v>
      </c>
      <c r="W351" s="1" t="s">
        <v>1659</v>
      </c>
      <c r="X351" s="5" t="n">
        <v>3.317</v>
      </c>
      <c r="Y351" s="6" t="n">
        <v>3.07502449</v>
      </c>
      <c r="Z351" s="3" t="n">
        <v>3</v>
      </c>
      <c r="AA351" s="75" t="s">
        <v>1660</v>
      </c>
      <c r="AB351" s="44" t="s">
        <v>1661</v>
      </c>
      <c r="AC351" s="45" t="s">
        <v>1662</v>
      </c>
      <c r="AD351" s="12"/>
      <c r="AE351" s="12"/>
      <c r="AF351" s="12"/>
      <c r="AG351" s="12"/>
      <c r="AH351" s="12"/>
      <c r="AI351" s="3" t="n">
        <v>1</v>
      </c>
      <c r="AJ351" s="76" t="s">
        <v>1660</v>
      </c>
      <c r="AO351" s="3" t="n">
        <v>1</v>
      </c>
      <c r="AP351" s="47" t="s">
        <v>1661</v>
      </c>
      <c r="AT351" s="3"/>
      <c r="AY351" s="3" t="n">
        <v>1</v>
      </c>
      <c r="AZ351" s="48" t="s">
        <v>1662</v>
      </c>
      <c r="BE351" s="3"/>
      <c r="BG351" s="3"/>
      <c r="BL351" s="3"/>
      <c r="BQ351" s="3"/>
      <c r="BS351" s="3"/>
    </row>
    <row r="352" customFormat="false" ht="13" hidden="false" customHeight="false" outlineLevel="0" collapsed="false">
      <c r="A352" s="12" t="s">
        <v>39</v>
      </c>
      <c r="B352" s="12" t="s">
        <v>39</v>
      </c>
      <c r="D352" s="67" t="s">
        <v>145</v>
      </c>
      <c r="E352" s="26" t="n">
        <v>515</v>
      </c>
      <c r="F352" s="3" t="n">
        <v>713</v>
      </c>
      <c r="G352" s="68" t="s">
        <v>1663</v>
      </c>
      <c r="H352" s="83" t="s">
        <v>1663</v>
      </c>
      <c r="I352" s="69" t="s">
        <v>1663</v>
      </c>
      <c r="J352" s="30" t="str">
        <f aca="false">HYPERLINK("http://quest7.proteome.com/YPD/"&amp;H352&amp;".html","YPD")</f>
        <v>YPD</v>
      </c>
      <c r="K352" s="31" t="str">
        <f aca="false">HYPERLINK("http://genome-www.stanford.edu/cgi-bin/dbrun/SacchDB?find+Locus+%22"&amp;I352&amp;"%22","SGD")</f>
        <v>SGD</v>
      </c>
      <c r="L352" s="32" t="str">
        <f aca="false">HYPERLINK("http://www.mips.biochem.mpg.de/htbin/search_code/"&amp;H352,"MIPS")</f>
        <v>MIPS</v>
      </c>
      <c r="M352" s="33" t="n">
        <v>1.24395609405811</v>
      </c>
      <c r="N352" s="35" t="n">
        <v>1.60215479901288</v>
      </c>
      <c r="O352" s="36" t="n">
        <v>1.13487939630263</v>
      </c>
      <c r="P352" s="34" t="n">
        <v>1.13487939630263</v>
      </c>
      <c r="Q352" s="60" t="n">
        <v>1.5183815288052</v>
      </c>
      <c r="R352" s="36" t="n">
        <v>1.23951603458769</v>
      </c>
      <c r="S352" s="33" t="n">
        <v>1.10678784590106</v>
      </c>
      <c r="T352" s="34" t="n">
        <v>0.903515523506568</v>
      </c>
      <c r="U352" s="54" t="s">
        <v>58</v>
      </c>
      <c r="V352" s="38" t="s">
        <v>44</v>
      </c>
      <c r="W352" s="8" t="s">
        <v>1664</v>
      </c>
      <c r="X352" s="5" t="n">
        <v>5.001</v>
      </c>
      <c r="Y352" s="6" t="n">
        <v>3.119374088</v>
      </c>
      <c r="Z352" s="3" t="n">
        <v>1</v>
      </c>
      <c r="AA352" s="75" t="s">
        <v>1665</v>
      </c>
      <c r="AB352" s="12"/>
      <c r="AC352" s="12"/>
      <c r="AD352" s="12"/>
      <c r="AE352" s="12"/>
      <c r="AF352" s="12"/>
      <c r="AG352" s="12"/>
      <c r="AH352" s="12"/>
      <c r="AI352" s="3" t="n">
        <v>1</v>
      </c>
      <c r="AJ352" s="76" t="s">
        <v>1665</v>
      </c>
      <c r="AO352" s="3"/>
      <c r="AT352" s="3"/>
      <c r="AY352" s="3"/>
      <c r="BE352" s="3"/>
      <c r="BG352" s="3"/>
      <c r="BL352" s="3"/>
      <c r="BQ352" s="3"/>
      <c r="BS352" s="3"/>
    </row>
    <row r="353" customFormat="false" ht="13" hidden="false" customHeight="false" outlineLevel="0" collapsed="false">
      <c r="A353" s="12" t="s">
        <v>39</v>
      </c>
      <c r="B353" s="12" t="s">
        <v>1666</v>
      </c>
      <c r="D353" s="67" t="s">
        <v>145</v>
      </c>
      <c r="E353" s="26" t="n">
        <v>540</v>
      </c>
      <c r="F353" s="3" t="n">
        <v>700</v>
      </c>
      <c r="G353" s="68" t="s">
        <v>1667</v>
      </c>
      <c r="H353" s="83" t="s">
        <v>1668</v>
      </c>
      <c r="I353" s="69" t="s">
        <v>1668</v>
      </c>
      <c r="J353" s="30" t="str">
        <f aca="false">HYPERLINK("http://quest7.proteome.com/YPD/"&amp;H353&amp;".html","YPD")</f>
        <v>YPD</v>
      </c>
      <c r="K353" s="31" t="str">
        <f aca="false">HYPERLINK("http://genome-www.stanford.edu/cgi-bin/dbrun/SacchDB?find+Locus+%22"&amp;I353&amp;"%22","SGD")</f>
        <v>SGD</v>
      </c>
      <c r="L353" s="32" t="str">
        <f aca="false">HYPERLINK("http://www.mips.biochem.mpg.de/htbin/search_code/"&amp;H353,"MIPS")</f>
        <v>MIPS</v>
      </c>
      <c r="M353" s="35" t="n">
        <v>2.08858174779283</v>
      </c>
      <c r="N353" s="36" t="n">
        <v>1.33</v>
      </c>
      <c r="O353" s="35" t="n">
        <v>1.66667745066779</v>
      </c>
      <c r="P353" s="34" t="n">
        <v>1.66667745066779</v>
      </c>
      <c r="Q353" s="35" t="n">
        <v>1.77920143263524</v>
      </c>
      <c r="R353" s="36" t="n">
        <v>1.05</v>
      </c>
      <c r="S353" s="36" t="n">
        <v>1.36680704719686</v>
      </c>
      <c r="T353" s="34" t="n">
        <v>1.36680704719686</v>
      </c>
      <c r="U353" s="37" t="s">
        <v>43</v>
      </c>
      <c r="V353" s="38" t="s">
        <v>44</v>
      </c>
      <c r="W353" s="1" t="s">
        <v>1669</v>
      </c>
      <c r="X353" s="5" t="n">
        <v>3.345</v>
      </c>
      <c r="Y353" s="6" t="n">
        <v>2.976774938</v>
      </c>
      <c r="Z353" s="3"/>
      <c r="AA353" s="12"/>
      <c r="AB353" s="12"/>
      <c r="AC353" s="12"/>
      <c r="AD353" s="12"/>
      <c r="AE353" s="12"/>
      <c r="AF353" s="12"/>
      <c r="AG353" s="12"/>
      <c r="AH353" s="12"/>
      <c r="AI353" s="3"/>
      <c r="AO353" s="3"/>
      <c r="AT353" s="3"/>
      <c r="AY353" s="3"/>
      <c r="BE353" s="3"/>
      <c r="BG353" s="3"/>
      <c r="BL353" s="3"/>
      <c r="BQ353" s="3"/>
      <c r="BS353" s="3"/>
      <c r="BU353" s="19" t="s">
        <v>1670</v>
      </c>
    </row>
    <row r="354" customFormat="false" ht="13" hidden="false" customHeight="false" outlineLevel="0" collapsed="false">
      <c r="A354" s="12" t="s">
        <v>39</v>
      </c>
      <c r="B354" s="12" t="s">
        <v>39</v>
      </c>
      <c r="D354" s="50" t="s">
        <v>56</v>
      </c>
      <c r="E354" s="26" t="n">
        <v>315</v>
      </c>
      <c r="F354" s="3" t="n">
        <v>424</v>
      </c>
      <c r="G354" s="51" t="s">
        <v>1671</v>
      </c>
      <c r="H354" s="58" t="s">
        <v>1671</v>
      </c>
      <c r="I354" s="52" t="s">
        <v>1671</v>
      </c>
      <c r="J354" s="30" t="str">
        <f aca="false">HYPERLINK("http://quest7.proteome.com/YPD/"&amp;H354&amp;".html","YPD")</f>
        <v>YPD</v>
      </c>
      <c r="K354" s="31" t="str">
        <f aca="false">HYPERLINK("http://genome-www.stanford.edu/cgi-bin/dbrun/SacchDB?find+Locus+%22"&amp;I354&amp;"%22","SGD")</f>
        <v>SGD</v>
      </c>
      <c r="L354" s="32" t="str">
        <f aca="false">HYPERLINK("http://www.mips.biochem.mpg.de/htbin/search_code/"&amp;H354,"MIPS")</f>
        <v>MIPS</v>
      </c>
      <c r="M354" s="36" t="n">
        <v>1.22190807799443</v>
      </c>
      <c r="N354" s="36" t="n">
        <v>1.41</v>
      </c>
      <c r="O354" s="36" t="n">
        <v>1.31258919314923</v>
      </c>
      <c r="P354" s="34" t="n">
        <v>1.31258919314923</v>
      </c>
      <c r="Q354" s="33" t="n">
        <v>1.30769701045424</v>
      </c>
      <c r="R354" s="33" t="n">
        <v>1.01010101010101</v>
      </c>
      <c r="S354" s="33" t="n">
        <v>1.14930677852604</v>
      </c>
      <c r="T354" s="34" t="n">
        <v>0.870089708582838</v>
      </c>
      <c r="U354" s="54" t="s">
        <v>58</v>
      </c>
      <c r="V354" s="38" t="s">
        <v>44</v>
      </c>
      <c r="W354" s="74" t="s">
        <v>177</v>
      </c>
      <c r="X354" s="5" t="n">
        <v>2.132</v>
      </c>
      <c r="Y354" s="6" t="n">
        <v>-1.523357198</v>
      </c>
      <c r="Z354" s="3" t="n">
        <v>2</v>
      </c>
      <c r="AA354" s="44" t="s">
        <v>1672</v>
      </c>
      <c r="AB354" s="45" t="s">
        <v>1673</v>
      </c>
      <c r="AC354" s="12"/>
      <c r="AD354" s="12"/>
      <c r="AE354" s="12"/>
      <c r="AF354" s="12"/>
      <c r="AG354" s="12"/>
      <c r="AH354" s="12"/>
      <c r="AI354" s="3"/>
      <c r="AO354" s="3" t="n">
        <v>1</v>
      </c>
      <c r="AP354" s="47" t="s">
        <v>1672</v>
      </c>
      <c r="AT354" s="3"/>
      <c r="AY354" s="3" t="n">
        <v>1</v>
      </c>
      <c r="AZ354" s="48" t="s">
        <v>1673</v>
      </c>
      <c r="BE354" s="3"/>
      <c r="BG354" s="3" t="n">
        <v>2</v>
      </c>
      <c r="BH354" s="49" t="s">
        <v>1674</v>
      </c>
      <c r="BI354" s="49" t="s">
        <v>1675</v>
      </c>
      <c r="BL354" s="3"/>
      <c r="BQ354" s="3"/>
      <c r="BS354" s="3"/>
    </row>
    <row r="355" customFormat="false" ht="13" hidden="false" customHeight="false" outlineLevel="0" collapsed="false">
      <c r="A355" s="1" t="s">
        <v>39</v>
      </c>
      <c r="B355" s="1" t="s">
        <v>39</v>
      </c>
      <c r="D355" s="67" t="s">
        <v>145</v>
      </c>
      <c r="E355" s="2" t="n">
        <v>505</v>
      </c>
      <c r="F355" s="3" t="n">
        <v>691</v>
      </c>
      <c r="G355" s="68" t="s">
        <v>1676</v>
      </c>
      <c r="H355" s="68" t="s">
        <v>1676</v>
      </c>
      <c r="I355" s="69" t="s">
        <v>1676</v>
      </c>
      <c r="J355" s="30" t="str">
        <f aca="false">HYPERLINK("http://quest7.proteome.com/YPD/"&amp;H355&amp;".html","YPD")</f>
        <v>YPD</v>
      </c>
      <c r="K355" s="31" t="str">
        <f aca="false">HYPERLINK("http://genome-www.stanford.edu/cgi-bin/dbrun/SacchDB?find+Locus+%22"&amp;I355&amp;"%22","SGD")</f>
        <v>SGD</v>
      </c>
      <c r="L355" s="32" t="str">
        <f aca="false">HYPERLINK("http://www.mips.biochem.mpg.de/htbin/search_code/"&amp;H355,"MIPS")</f>
        <v>MIPS</v>
      </c>
      <c r="M355" s="42" t="n">
        <v>1.44643409824468</v>
      </c>
      <c r="N355" s="42" t="n">
        <v>1.14</v>
      </c>
      <c r="O355" s="42" t="n">
        <v>1.28410859042331</v>
      </c>
      <c r="P355" s="10" t="n">
        <v>1.28410859042331</v>
      </c>
      <c r="Q355" s="40" t="n">
        <v>1.13279253530599</v>
      </c>
      <c r="R355" s="40" t="n">
        <v>1.12359550561798</v>
      </c>
      <c r="S355" s="40" t="n">
        <v>1.12818464865792</v>
      </c>
      <c r="T355" s="10" t="n">
        <v>0.886379726217327</v>
      </c>
      <c r="U355" s="54" t="s">
        <v>58</v>
      </c>
      <c r="V355" s="38" t="s">
        <v>44</v>
      </c>
      <c r="W355" s="1" t="s">
        <v>59</v>
      </c>
      <c r="X355" s="5" t="n">
        <v>1.53</v>
      </c>
      <c r="Y355" s="6" t="n">
        <v>3.141592654</v>
      </c>
      <c r="Z355" s="3"/>
      <c r="AA355" s="12"/>
      <c r="AB355" s="12"/>
      <c r="AC355" s="12"/>
      <c r="AD355" s="12"/>
      <c r="AE355" s="12"/>
      <c r="AF355" s="12"/>
      <c r="AG355" s="12"/>
      <c r="AH355" s="12"/>
      <c r="AI355" s="3"/>
      <c r="AO355" s="3"/>
      <c r="AT355" s="3"/>
      <c r="AY355" s="3"/>
      <c r="BE355" s="3"/>
      <c r="BG355" s="3"/>
      <c r="BL355" s="3"/>
      <c r="BQ355" s="3"/>
      <c r="BS355" s="3"/>
    </row>
    <row r="356" customFormat="false" ht="13" hidden="false" customHeight="false" outlineLevel="0" collapsed="false">
      <c r="A356" s="1" t="s">
        <v>780</v>
      </c>
      <c r="B356" s="1" t="s">
        <v>1677</v>
      </c>
      <c r="D356" s="67" t="s">
        <v>145</v>
      </c>
      <c r="E356" s="2" t="n">
        <v>582</v>
      </c>
      <c r="F356" s="3" t="n">
        <v>369</v>
      </c>
      <c r="G356" s="68" t="s">
        <v>1678</v>
      </c>
      <c r="H356" s="68" t="s">
        <v>1679</v>
      </c>
      <c r="I356" s="69" t="s">
        <v>1679</v>
      </c>
      <c r="J356" s="30" t="str">
        <f aca="false">HYPERLINK("http://quest7.proteome.com/YPD/"&amp;H356&amp;".html","YPD")</f>
        <v>YPD</v>
      </c>
      <c r="K356" s="31" t="str">
        <f aca="false">HYPERLINK("http://genome-www.stanford.edu/cgi-bin/dbrun/SacchDB?find+Locus+%22"&amp;I356&amp;"%22","SGD")</f>
        <v>SGD</v>
      </c>
      <c r="L356" s="32" t="str">
        <f aca="false">HYPERLINK("http://www.mips.biochem.mpg.de/htbin/search_code/"&amp;H356,"MIPS")</f>
        <v>MIPS</v>
      </c>
      <c r="M356" s="42" t="n">
        <v>1.20193742538798</v>
      </c>
      <c r="N356" s="40" t="n">
        <v>1.47058823529412</v>
      </c>
      <c r="O356" s="40" t="n">
        <v>1.10612603510604</v>
      </c>
      <c r="P356" s="10" t="n">
        <v>0.904056109577181</v>
      </c>
      <c r="Q356" s="40" t="n">
        <v>1.05992284005238</v>
      </c>
      <c r="R356" s="42" t="n">
        <v>1.13</v>
      </c>
      <c r="S356" s="42" t="n">
        <v>1.0325286150742</v>
      </c>
      <c r="T356" s="10" t="n">
        <v>1.0325286150742</v>
      </c>
      <c r="U356" s="37" t="s">
        <v>43</v>
      </c>
      <c r="V356" s="38" t="s">
        <v>44</v>
      </c>
      <c r="W356" s="1" t="s">
        <v>1680</v>
      </c>
      <c r="X356" s="5" t="n">
        <v>1.84</v>
      </c>
      <c r="Y356" s="6" t="n">
        <v>2.485652379</v>
      </c>
      <c r="Z356" s="3"/>
      <c r="AA356" s="12"/>
      <c r="AB356" s="12"/>
      <c r="AC356" s="12"/>
      <c r="AD356" s="12"/>
      <c r="AE356" s="12"/>
      <c r="AF356" s="12"/>
      <c r="AG356" s="12"/>
      <c r="AH356" s="12"/>
      <c r="AI356" s="3"/>
      <c r="AO356" s="3"/>
      <c r="AT356" s="3"/>
      <c r="AY356" s="3"/>
      <c r="BE356" s="3"/>
      <c r="BG356" s="3"/>
      <c r="BL356" s="3"/>
      <c r="BQ356" s="3"/>
      <c r="BS356" s="3"/>
    </row>
    <row r="357" customFormat="false" ht="13" hidden="false" customHeight="false" outlineLevel="0" collapsed="false">
      <c r="A357" s="12" t="s">
        <v>1681</v>
      </c>
      <c r="B357" s="12" t="s">
        <v>1682</v>
      </c>
      <c r="D357" s="50" t="s">
        <v>56</v>
      </c>
      <c r="E357" s="26" t="n">
        <v>330</v>
      </c>
      <c r="F357" s="3" t="n">
        <v>534</v>
      </c>
      <c r="G357" s="51" t="s">
        <v>1683</v>
      </c>
      <c r="H357" s="58" t="s">
        <v>1684</v>
      </c>
      <c r="I357" s="52" t="s">
        <v>1684</v>
      </c>
      <c r="J357" s="30" t="str">
        <f aca="false">HYPERLINK("http://quest7.proteome.com/YPD/"&amp;H357&amp;".html","YPD")</f>
        <v>YPD</v>
      </c>
      <c r="K357" s="31" t="str">
        <f aca="false">HYPERLINK("http://genome-www.stanford.edu/cgi-bin/dbrun/SacchDB?find+Locus+%22"&amp;I357&amp;"%22","SGD")</f>
        <v>SGD</v>
      </c>
      <c r="L357" s="32" t="str">
        <f aca="false">HYPERLINK("http://www.mips.biochem.mpg.de/htbin/search_code/"&amp;H357,"MIPS")</f>
        <v>MIPS</v>
      </c>
      <c r="M357" s="39" t="n">
        <v>8.02815248349035</v>
      </c>
      <c r="N357" s="39" t="n">
        <v>3.06</v>
      </c>
      <c r="O357" s="65" t="n">
        <v>4.95642477996796</v>
      </c>
      <c r="P357" s="10" t="n">
        <v>4.95642477996796</v>
      </c>
      <c r="Q357" s="81" t="n">
        <v>8.53490248823134</v>
      </c>
      <c r="R357" s="81" t="n">
        <v>4.34782608695652</v>
      </c>
      <c r="S357" s="59" t="n">
        <v>6.09165590689119</v>
      </c>
      <c r="T357" s="10" t="n">
        <v>0.164158976686249</v>
      </c>
      <c r="U357" s="37" t="s">
        <v>43</v>
      </c>
      <c r="V357" s="38" t="s">
        <v>44</v>
      </c>
      <c r="W357" s="1" t="s">
        <v>1685</v>
      </c>
      <c r="X357" s="5" t="n">
        <v>9.661</v>
      </c>
      <c r="Y357" s="6" t="n">
        <v>-1.580896993</v>
      </c>
      <c r="Z357" s="3" t="n">
        <v>4</v>
      </c>
      <c r="AA357" s="44" t="s">
        <v>1686</v>
      </c>
      <c r="AB357" s="62" t="s">
        <v>1687</v>
      </c>
      <c r="AC357" s="45" t="s">
        <v>1688</v>
      </c>
      <c r="AD357" s="45" t="s">
        <v>1689</v>
      </c>
      <c r="AE357" s="12"/>
      <c r="AF357" s="12"/>
      <c r="AG357" s="12"/>
      <c r="AH357" s="12"/>
      <c r="AI357" s="3"/>
      <c r="AO357" s="3" t="n">
        <v>1</v>
      </c>
      <c r="AP357" s="47" t="s">
        <v>1686</v>
      </c>
      <c r="AT357" s="3" t="n">
        <v>1</v>
      </c>
      <c r="AU357" s="63" t="s">
        <v>1687</v>
      </c>
      <c r="AY357" s="3" t="n">
        <v>2</v>
      </c>
      <c r="AZ357" s="48" t="s">
        <v>1688</v>
      </c>
      <c r="BA357" s="48" t="s">
        <v>1689</v>
      </c>
      <c r="BE357" s="3"/>
      <c r="BG357" s="3"/>
      <c r="BL357" s="3"/>
      <c r="BQ357" s="3"/>
      <c r="BS357" s="3"/>
      <c r="BV357" s="19" t="s">
        <v>1690</v>
      </c>
    </row>
    <row r="358" customFormat="false" ht="13" hidden="false" customHeight="false" outlineLevel="0" collapsed="false">
      <c r="A358" s="12" t="s">
        <v>39</v>
      </c>
      <c r="B358" s="12" t="s">
        <v>39</v>
      </c>
      <c r="D358" s="50" t="s">
        <v>56</v>
      </c>
      <c r="E358" s="26" t="n">
        <v>301</v>
      </c>
      <c r="F358" s="3" t="n">
        <v>483</v>
      </c>
      <c r="G358" s="51" t="s">
        <v>1691</v>
      </c>
      <c r="H358" s="58" t="s">
        <v>1691</v>
      </c>
      <c r="I358" s="52" t="s">
        <v>1691</v>
      </c>
      <c r="J358" s="30" t="str">
        <f aca="false">HYPERLINK("http://quest7.proteome.com/YPD/"&amp;H358&amp;".html","YPD")</f>
        <v>YPD</v>
      </c>
      <c r="K358" s="31" t="str">
        <f aca="false">HYPERLINK("http://genome-www.stanford.edu/cgi-bin/dbrun/SacchDB?find+Locus+%22"&amp;I358&amp;"%22","SGD")</f>
        <v>SGD</v>
      </c>
      <c r="L358" s="32" t="str">
        <f aca="false">HYPERLINK("http://www.mips.biochem.mpg.de/htbin/search_code/"&amp;H358,"MIPS")</f>
        <v>MIPS</v>
      </c>
      <c r="M358" s="33" t="n">
        <v>1.15884330867518</v>
      </c>
      <c r="N358" s="35" t="n">
        <v>1.63</v>
      </c>
      <c r="O358" s="36" t="n">
        <v>1.18599113689242</v>
      </c>
      <c r="P358" s="34" t="n">
        <v>1.18599113689242</v>
      </c>
      <c r="Q358" s="59" t="n">
        <v>2.65563085199938</v>
      </c>
      <c r="R358" s="60" t="n">
        <v>1.72413793103448</v>
      </c>
      <c r="S358" s="60" t="n">
        <v>2.13978360652603</v>
      </c>
      <c r="T358" s="34" t="n">
        <v>0.467336976014838</v>
      </c>
      <c r="U358" s="54" t="s">
        <v>58</v>
      </c>
      <c r="V358" s="38" t="s">
        <v>44</v>
      </c>
      <c r="W358" s="74" t="s">
        <v>278</v>
      </c>
      <c r="X358" s="5" t="n">
        <v>6.591</v>
      </c>
      <c r="Y358" s="6" t="n">
        <v>-1.459141434</v>
      </c>
      <c r="Z358" s="3" t="n">
        <v>4</v>
      </c>
      <c r="AA358" s="44" t="s">
        <v>1692</v>
      </c>
      <c r="AB358" s="62" t="s">
        <v>1693</v>
      </c>
      <c r="AC358" s="45" t="s">
        <v>1694</v>
      </c>
      <c r="AD358" s="45" t="s">
        <v>1695</v>
      </c>
      <c r="AE358" s="12"/>
      <c r="AF358" s="12"/>
      <c r="AG358" s="12"/>
      <c r="AH358" s="12"/>
      <c r="AI358" s="3"/>
      <c r="AO358" s="3" t="n">
        <v>1</v>
      </c>
      <c r="AP358" s="47" t="s">
        <v>1692</v>
      </c>
      <c r="AT358" s="3" t="n">
        <v>1</v>
      </c>
      <c r="AU358" s="63" t="s">
        <v>1693</v>
      </c>
      <c r="AY358" s="3" t="n">
        <v>2</v>
      </c>
      <c r="AZ358" s="48" t="s">
        <v>1694</v>
      </c>
      <c r="BA358" s="48" t="s">
        <v>1695</v>
      </c>
      <c r="BE358" s="3"/>
      <c r="BG358" s="3" t="n">
        <v>2</v>
      </c>
      <c r="BH358" s="49" t="s">
        <v>1696</v>
      </c>
      <c r="BI358" s="49" t="s">
        <v>1697</v>
      </c>
      <c r="BL358" s="3" t="n">
        <v>1</v>
      </c>
      <c r="BM358" s="64" t="s">
        <v>1696</v>
      </c>
      <c r="BQ358" s="3"/>
      <c r="BS358" s="3"/>
    </row>
    <row r="359" customFormat="false" ht="13" hidden="false" customHeight="false" outlineLevel="0" collapsed="false">
      <c r="A359" s="1" t="s">
        <v>39</v>
      </c>
      <c r="B359" s="1" t="s">
        <v>39</v>
      </c>
      <c r="D359" s="55" t="s">
        <v>63</v>
      </c>
      <c r="E359" s="2" t="n">
        <v>422</v>
      </c>
      <c r="F359" s="3" t="n">
        <v>720</v>
      </c>
      <c r="G359" s="56" t="s">
        <v>1698</v>
      </c>
      <c r="H359" s="56" t="s">
        <v>1699</v>
      </c>
      <c r="I359" s="57" t="s">
        <v>1699</v>
      </c>
      <c r="J359" s="30" t="str">
        <f aca="false">HYPERLINK("http://quest7.proteome.com/YPD/"&amp;H359&amp;".html","YPD")</f>
        <v>YPD</v>
      </c>
      <c r="K359" s="31" t="str">
        <f aca="false">HYPERLINK("http://genome-www.stanford.edu/cgi-bin/dbrun/SacchDB?find+Locus+%22"&amp;I359&amp;"%22","SGD")</f>
        <v>SGD</v>
      </c>
      <c r="L359" s="32" t="str">
        <f aca="false">HYPERLINK("http://www.mips.biochem.mpg.de/htbin/search_code/"&amp;H359,"MIPS")</f>
        <v>MIPS</v>
      </c>
      <c r="M359" s="41" t="n">
        <v>1.87119435077946</v>
      </c>
      <c r="N359" s="40" t="n">
        <v>1.14942528735632</v>
      </c>
      <c r="O359" s="42" t="n">
        <v>1.27590716166112</v>
      </c>
      <c r="P359" s="10" t="n">
        <v>1.27590716166112</v>
      </c>
      <c r="Q359" s="40" t="n">
        <v>1.17132289364973</v>
      </c>
      <c r="R359" s="40" t="n">
        <v>1.13636363636364</v>
      </c>
      <c r="S359" s="40" t="n">
        <v>1.15371085753051</v>
      </c>
      <c r="T359" s="10" t="n">
        <v>0.866768301149976</v>
      </c>
      <c r="U359" s="61" t="s">
        <v>78</v>
      </c>
      <c r="V359" s="38" t="s">
        <v>44</v>
      </c>
      <c r="W359" s="1" t="s">
        <v>1700</v>
      </c>
      <c r="X359" s="5" t="n">
        <v>1.65</v>
      </c>
      <c r="Y359" s="6" t="n">
        <v>-2.413275273</v>
      </c>
      <c r="Z359" s="3"/>
      <c r="AA359" s="46"/>
      <c r="AB359" s="12"/>
      <c r="AC359" s="12"/>
      <c r="AD359" s="12"/>
      <c r="AE359" s="12"/>
      <c r="AF359" s="12"/>
      <c r="AG359" s="12"/>
      <c r="AH359" s="12"/>
      <c r="AI359" s="3"/>
      <c r="AO359" s="3"/>
      <c r="AT359" s="3"/>
      <c r="AY359" s="3"/>
      <c r="BE359" s="3"/>
      <c r="BG359" s="3" t="n">
        <v>1</v>
      </c>
      <c r="BH359" s="49" t="s">
        <v>1701</v>
      </c>
      <c r="BL359" s="3"/>
      <c r="BQ359" s="3"/>
      <c r="BS359" s="3"/>
    </row>
    <row r="360" customFormat="false" ht="13" hidden="false" customHeight="false" outlineLevel="0" collapsed="false">
      <c r="A360" s="12" t="s">
        <v>39</v>
      </c>
      <c r="B360" s="12" t="s">
        <v>1702</v>
      </c>
      <c r="D360" s="25" t="s">
        <v>40</v>
      </c>
      <c r="E360" s="26" t="n">
        <v>607</v>
      </c>
      <c r="F360" s="3" t="n">
        <v>227</v>
      </c>
      <c r="G360" s="27" t="s">
        <v>1703</v>
      </c>
      <c r="H360" s="28" t="s">
        <v>1703</v>
      </c>
      <c r="I360" s="29" t="s">
        <v>1703</v>
      </c>
      <c r="J360" s="30" t="str">
        <f aca="false">HYPERLINK("http://quest7.proteome.com/YPD/"&amp;H360&amp;".html","YPD")</f>
        <v>YPD</v>
      </c>
      <c r="K360" s="31" t="str">
        <f aca="false">HYPERLINK("http://genome-www.stanford.edu/cgi-bin/dbrun/SacchDB?find+Locus+%22"&amp;I360&amp;"%22","SGD")</f>
        <v>SGD</v>
      </c>
      <c r="L360" s="32" t="str">
        <f aca="false">HYPERLINK("http://www.mips.biochem.mpg.de/htbin/search_code/"&amp;H360,"MIPS")</f>
        <v>MIPS</v>
      </c>
      <c r="M360" s="33" t="n">
        <v>1.13168291862811</v>
      </c>
      <c r="N360" s="36" t="n">
        <v>1.12</v>
      </c>
      <c r="O360" s="33" t="n">
        <v>1.0052020579697</v>
      </c>
      <c r="P360" s="34" t="n">
        <v>0.994824863390938</v>
      </c>
      <c r="Q360" s="35" t="n">
        <v>1.6869814555088</v>
      </c>
      <c r="R360" s="35" t="n">
        <v>2</v>
      </c>
      <c r="S360" s="35" t="n">
        <v>1.83683502553104</v>
      </c>
      <c r="T360" s="34" t="n">
        <v>1.83683502553104</v>
      </c>
      <c r="U360" s="54" t="s">
        <v>58</v>
      </c>
      <c r="V360" s="38" t="s">
        <v>44</v>
      </c>
      <c r="W360" s="1" t="s">
        <v>691</v>
      </c>
      <c r="X360" s="5" t="n">
        <v>5.693</v>
      </c>
      <c r="Y360" s="6" t="n">
        <v>2.305917972</v>
      </c>
      <c r="Z360" s="3"/>
      <c r="AA360" s="12"/>
      <c r="AB360" s="12"/>
      <c r="AC360" s="12"/>
      <c r="AD360" s="12"/>
      <c r="AE360" s="12"/>
      <c r="AF360" s="12"/>
      <c r="AG360" s="12"/>
      <c r="AH360" s="12"/>
      <c r="AI360" s="3"/>
      <c r="AO360" s="3"/>
      <c r="AT360" s="3"/>
      <c r="AY360" s="3" t="n">
        <v>1</v>
      </c>
      <c r="AZ360" s="48" t="s">
        <v>1704</v>
      </c>
      <c r="BE360" s="3"/>
      <c r="BG360" s="3"/>
      <c r="BL360" s="3"/>
      <c r="BQ360" s="3"/>
      <c r="BS360" s="3"/>
    </row>
    <row r="361" customFormat="false" ht="13" hidden="false" customHeight="false" outlineLevel="0" collapsed="false">
      <c r="A361" s="12" t="s">
        <v>1705</v>
      </c>
      <c r="B361" s="12" t="s">
        <v>1706</v>
      </c>
      <c r="D361" s="25" t="s">
        <v>40</v>
      </c>
      <c r="E361" s="26" t="n">
        <v>677</v>
      </c>
      <c r="F361" s="3" t="n">
        <v>194</v>
      </c>
      <c r="G361" s="27" t="s">
        <v>1707</v>
      </c>
      <c r="H361" s="28" t="s">
        <v>1708</v>
      </c>
      <c r="I361" s="29" t="s">
        <v>1708</v>
      </c>
      <c r="J361" s="30" t="str">
        <f aca="false">HYPERLINK("http://quest7.proteome.com/YPD/"&amp;H361&amp;".html","YPD")</f>
        <v>YPD</v>
      </c>
      <c r="K361" s="31" t="str">
        <f aca="false">HYPERLINK("http://genome-www.stanford.edu/cgi-bin/dbrun/SacchDB?find+Locus+%22"&amp;I361&amp;"%22","SGD")</f>
        <v>SGD</v>
      </c>
      <c r="L361" s="32" t="str">
        <f aca="false">HYPERLINK("http://www.mips.biochem.mpg.de/htbin/search_code/"&amp;H361,"MIPS")</f>
        <v>MIPS</v>
      </c>
      <c r="M361" s="81" t="n">
        <v>10.3330195023537</v>
      </c>
      <c r="N361" s="81" t="n">
        <v>3.84615384615385</v>
      </c>
      <c r="O361" s="59" t="n">
        <v>6.30415598643946</v>
      </c>
      <c r="P361" s="10" t="n">
        <v>0.158625516587954</v>
      </c>
      <c r="Q361" s="42" t="n">
        <v>1.01354026031904</v>
      </c>
      <c r="R361" s="41" t="n">
        <v>1.84</v>
      </c>
      <c r="S361" s="36" t="n">
        <v>1.36561857009453</v>
      </c>
      <c r="T361" s="10" t="n">
        <v>1.36561857009453</v>
      </c>
      <c r="U361" s="37" t="s">
        <v>43</v>
      </c>
      <c r="V361" s="38" t="s">
        <v>44</v>
      </c>
      <c r="W361" s="1" t="s">
        <v>1709</v>
      </c>
      <c r="X361" s="5" t="n">
        <v>1.731</v>
      </c>
      <c r="Y361" s="6" t="n">
        <v>1.803378931</v>
      </c>
      <c r="Z361" s="3"/>
      <c r="AA361" s="12"/>
      <c r="AB361" s="12"/>
      <c r="AC361" s="12"/>
      <c r="AD361" s="12"/>
      <c r="AE361" s="12"/>
      <c r="AF361" s="12"/>
      <c r="AG361" s="12"/>
      <c r="AH361" s="12"/>
      <c r="AI361" s="3"/>
      <c r="AO361" s="3"/>
      <c r="AT361" s="3" t="n">
        <v>1</v>
      </c>
      <c r="AU361" s="63" t="s">
        <v>1710</v>
      </c>
      <c r="AY361" s="3"/>
      <c r="BE361" s="3"/>
      <c r="BG361" s="3"/>
      <c r="BL361" s="3"/>
      <c r="BQ361" s="3"/>
      <c r="BS361" s="3"/>
    </row>
    <row r="362" customFormat="false" ht="13" hidden="false" customHeight="false" outlineLevel="0" collapsed="false">
      <c r="A362" s="1" t="s">
        <v>1711</v>
      </c>
      <c r="B362" s="1" t="s">
        <v>1712</v>
      </c>
      <c r="D362" s="25" t="s">
        <v>40</v>
      </c>
      <c r="E362" s="2" t="n">
        <v>798</v>
      </c>
      <c r="F362" s="3" t="n">
        <v>61</v>
      </c>
      <c r="G362" s="27" t="s">
        <v>1713</v>
      </c>
      <c r="H362" s="27" t="s">
        <v>1713</v>
      </c>
      <c r="I362" s="29" t="s">
        <v>1713</v>
      </c>
      <c r="J362" s="30" t="str">
        <f aca="false">HYPERLINK("http://quest7.proteome.com/YPD/"&amp;H362&amp;".html","YPD")</f>
        <v>YPD</v>
      </c>
      <c r="K362" s="31" t="str">
        <f aca="false">HYPERLINK("http://genome-www.stanford.edu/cgi-bin/dbrun/SacchDB?find+Locus+%22"&amp;I362&amp;"%22","SGD")</f>
        <v>SGD</v>
      </c>
      <c r="L362" s="32" t="str">
        <f aca="false">HYPERLINK("http://www.mips.biochem.mpg.de/htbin/search_code/"&amp;H362,"MIPS")</f>
        <v>MIPS</v>
      </c>
      <c r="M362" s="53" t="n">
        <v>1.67948305605099</v>
      </c>
      <c r="N362" s="40" t="n">
        <v>1.0989010989011</v>
      </c>
      <c r="O362" s="40" t="n">
        <v>1.35852338068957</v>
      </c>
      <c r="P362" s="10" t="n">
        <v>0.736093330607541</v>
      </c>
      <c r="Q362" s="40" t="n">
        <v>1.36996829666635</v>
      </c>
      <c r="R362" s="40" t="n">
        <v>1.35135135135135</v>
      </c>
      <c r="S362" s="40" t="n">
        <v>1.36062798332556</v>
      </c>
      <c r="T362" s="10" t="n">
        <v>0.73495475049386</v>
      </c>
      <c r="U362" s="37" t="s">
        <v>43</v>
      </c>
      <c r="V362" s="38" t="s">
        <v>44</v>
      </c>
      <c r="W362" s="1" t="s">
        <v>1714</v>
      </c>
      <c r="X362" s="5" t="n">
        <v>2.482</v>
      </c>
      <c r="Y362" s="6" t="n">
        <v>0.596878931</v>
      </c>
      <c r="Z362" s="3"/>
      <c r="AA362" s="12"/>
      <c r="AB362" s="12"/>
      <c r="AC362" s="12"/>
      <c r="AD362" s="12"/>
      <c r="AE362" s="12"/>
      <c r="AF362" s="12"/>
      <c r="AG362" s="12"/>
      <c r="AH362" s="12"/>
      <c r="AI362" s="3"/>
      <c r="AO362" s="3"/>
      <c r="AT362" s="3"/>
      <c r="AY362" s="3"/>
      <c r="BE362" s="3"/>
      <c r="BG362" s="3" t="n">
        <v>1</v>
      </c>
      <c r="BH362" s="49" t="s">
        <v>1715</v>
      </c>
      <c r="BL362" s="3" t="n">
        <v>1</v>
      </c>
      <c r="BM362" s="64" t="s">
        <v>1715</v>
      </c>
      <c r="BQ362" s="3"/>
      <c r="BS362" s="3"/>
    </row>
    <row r="363" customFormat="false" ht="13" hidden="false" customHeight="false" outlineLevel="0" collapsed="false">
      <c r="A363" s="1" t="s">
        <v>1711</v>
      </c>
      <c r="B363" s="1" t="s">
        <v>1712</v>
      </c>
      <c r="D363" s="25" t="s">
        <v>40</v>
      </c>
      <c r="E363" s="2" t="n">
        <v>765</v>
      </c>
      <c r="F363" s="3" t="n">
        <v>32</v>
      </c>
      <c r="G363" s="27" t="s">
        <v>1716</v>
      </c>
      <c r="H363" s="27" t="s">
        <v>1717</v>
      </c>
      <c r="I363" s="29" t="s">
        <v>1717</v>
      </c>
      <c r="J363" s="30" t="str">
        <f aca="false">HYPERLINK("http://quest7.proteome.com/YPD/"&amp;H363&amp;".html","YPD")</f>
        <v>YPD</v>
      </c>
      <c r="K363" s="31" t="str">
        <f aca="false">HYPERLINK("http://genome-www.stanford.edu/cgi-bin/dbrun/SacchDB?find+Locus+%22"&amp;I363&amp;"%22","SGD")</f>
        <v>SGD</v>
      </c>
      <c r="L363" s="32" t="str">
        <f aca="false">HYPERLINK("http://www.mips.biochem.mpg.de/htbin/search_code/"&amp;H363,"MIPS")</f>
        <v>MIPS</v>
      </c>
      <c r="M363" s="53" t="n">
        <v>1.84157269983266</v>
      </c>
      <c r="N363" s="40" t="n">
        <v>1.44927536231884</v>
      </c>
      <c r="O363" s="53" t="n">
        <v>1.63369089542253</v>
      </c>
      <c r="P363" s="10" t="n">
        <v>0.612110897356361</v>
      </c>
      <c r="Q363" s="42" t="n">
        <v>1.27167926658229</v>
      </c>
      <c r="R363" s="40" t="n">
        <v>1.03092783505155</v>
      </c>
      <c r="S363" s="42" t="n">
        <v>1.11064345700356</v>
      </c>
      <c r="T363" s="10" t="n">
        <v>1.11064345700356</v>
      </c>
      <c r="U363" s="37" t="s">
        <v>43</v>
      </c>
      <c r="V363" s="38" t="s">
        <v>44</v>
      </c>
      <c r="W363" s="1" t="s">
        <v>1714</v>
      </c>
      <c r="X363" s="5" t="n">
        <v>2.051</v>
      </c>
      <c r="Y363" s="6" t="n">
        <v>1.03329227</v>
      </c>
      <c r="Z363" s="3"/>
      <c r="AA363" s="12"/>
      <c r="AB363" s="12"/>
      <c r="AC363" s="12"/>
      <c r="AD363" s="12"/>
      <c r="AE363" s="12"/>
      <c r="AF363" s="12"/>
      <c r="AG363" s="12"/>
      <c r="AH363" s="12"/>
      <c r="AI363" s="3"/>
      <c r="AO363" s="3"/>
      <c r="AT363" s="3"/>
      <c r="AY363" s="3"/>
      <c r="BE363" s="3"/>
      <c r="BG363" s="3"/>
      <c r="BL363" s="3"/>
      <c r="BQ363" s="3"/>
      <c r="BS363" s="3"/>
    </row>
    <row r="364" customFormat="false" ht="13" hidden="false" customHeight="false" outlineLevel="0" collapsed="false">
      <c r="A364" s="12" t="s">
        <v>39</v>
      </c>
      <c r="B364" s="12" t="s">
        <v>861</v>
      </c>
      <c r="D364" s="50" t="s">
        <v>56</v>
      </c>
      <c r="E364" s="26" t="n">
        <v>149</v>
      </c>
      <c r="F364" s="3" t="n">
        <v>595</v>
      </c>
      <c r="G364" s="51" t="s">
        <v>1718</v>
      </c>
      <c r="H364" s="58" t="s">
        <v>1718</v>
      </c>
      <c r="I364" s="52" t="s">
        <v>1718</v>
      </c>
      <c r="J364" s="30" t="str">
        <f aca="false">HYPERLINK("http://quest7.proteome.com/YPD/"&amp;H364&amp;".html","YPD")</f>
        <v>YPD</v>
      </c>
      <c r="K364" s="31" t="str">
        <f aca="false">HYPERLINK("http://genome-www.stanford.edu/cgi-bin/dbrun/SacchDB?find+Locus+%22"&amp;I364&amp;"%22","SGD")</f>
        <v>SGD</v>
      </c>
      <c r="L364" s="32" t="str">
        <f aca="false">HYPERLINK("http://www.mips.biochem.mpg.de/htbin/search_code/"&amp;H364,"MIPS")</f>
        <v>MIPS</v>
      </c>
      <c r="M364" s="35" t="n">
        <v>1.70720093352405</v>
      </c>
      <c r="N364" s="35" t="n">
        <v>2.12</v>
      </c>
      <c r="O364" s="35" t="n">
        <v>1.90243685284716</v>
      </c>
      <c r="P364" s="34" t="n">
        <v>1.90243685284716</v>
      </c>
      <c r="Q364" s="60" t="n">
        <v>1.62928372424962</v>
      </c>
      <c r="R364" s="36" t="n">
        <v>1.04</v>
      </c>
      <c r="S364" s="33" t="n">
        <v>1.2516465018625</v>
      </c>
      <c r="T364" s="34" t="n">
        <v>0.798947624997921</v>
      </c>
      <c r="U364" s="54" t="s">
        <v>58</v>
      </c>
      <c r="V364" s="38" t="s">
        <v>44</v>
      </c>
      <c r="W364" s="73" t="s">
        <v>169</v>
      </c>
      <c r="X364" s="5" t="n">
        <v>3.884</v>
      </c>
      <c r="Y364" s="6" t="n">
        <v>-0.712772909</v>
      </c>
      <c r="Z364" s="3" t="n">
        <v>1</v>
      </c>
      <c r="AA364" s="45" t="s">
        <v>1719</v>
      </c>
      <c r="AB364" s="12"/>
      <c r="AC364" s="12"/>
      <c r="AD364" s="12"/>
      <c r="AE364" s="12"/>
      <c r="AF364" s="12"/>
      <c r="AG364" s="12"/>
      <c r="AH364" s="12"/>
      <c r="AI364" s="3"/>
      <c r="AO364" s="3"/>
      <c r="AT364" s="3"/>
      <c r="AY364" s="3" t="n">
        <v>1</v>
      </c>
      <c r="AZ364" s="48" t="s">
        <v>1719</v>
      </c>
      <c r="BE364" s="3"/>
      <c r="BG364" s="3"/>
      <c r="BL364" s="3"/>
      <c r="BQ364" s="3"/>
      <c r="BS364" s="3"/>
    </row>
    <row r="365" customFormat="false" ht="13" hidden="false" customHeight="false" outlineLevel="0" collapsed="false">
      <c r="A365" s="12" t="s">
        <v>39</v>
      </c>
      <c r="B365" s="12" t="s">
        <v>39</v>
      </c>
      <c r="D365" s="67" t="s">
        <v>145</v>
      </c>
      <c r="E365" s="26" t="n">
        <v>506</v>
      </c>
      <c r="F365" s="3" t="n">
        <v>683</v>
      </c>
      <c r="G365" s="68" t="s">
        <v>1720</v>
      </c>
      <c r="H365" s="83" t="s">
        <v>1720</v>
      </c>
      <c r="I365" s="69" t="s">
        <v>1720</v>
      </c>
      <c r="J365" s="30" t="str">
        <f aca="false">HYPERLINK("http://quest7.proteome.com/YPD/"&amp;H365&amp;".html","YPD")</f>
        <v>YPD</v>
      </c>
      <c r="K365" s="31" t="str">
        <f aca="false">HYPERLINK("http://genome-www.stanford.edu/cgi-bin/dbrun/SacchDB?find+Locus+%22"&amp;I365&amp;"%22","SGD")</f>
        <v>SGD</v>
      </c>
      <c r="L365" s="32" t="str">
        <f aca="false">HYPERLINK("http://www.mips.biochem.mpg.de/htbin/search_code/"&amp;H365,"MIPS")</f>
        <v>MIPS</v>
      </c>
      <c r="M365" s="35" t="n">
        <v>2.35148270659239</v>
      </c>
      <c r="N365" s="36" t="n">
        <v>1.36</v>
      </c>
      <c r="O365" s="35" t="n">
        <v>1.78829988563598</v>
      </c>
      <c r="P365" s="34" t="n">
        <v>1.78829988563598</v>
      </c>
      <c r="Q365" s="33" t="n">
        <v>1.09597463733308</v>
      </c>
      <c r="R365" s="33" t="n">
        <v>1.36986301369863</v>
      </c>
      <c r="S365" s="33" t="n">
        <v>1.22528981046704</v>
      </c>
      <c r="T365" s="34" t="n">
        <v>0.816133449782655</v>
      </c>
      <c r="U365" s="54" t="s">
        <v>58</v>
      </c>
      <c r="V365" s="38" t="s">
        <v>44</v>
      </c>
      <c r="W365" s="74" t="s">
        <v>177</v>
      </c>
      <c r="X365" s="5" t="n">
        <v>2.42</v>
      </c>
      <c r="Y365" s="6" t="n">
        <v>3.141592654</v>
      </c>
      <c r="Z365" s="3"/>
      <c r="AA365" s="12"/>
      <c r="AB365" s="12"/>
      <c r="AC365" s="12"/>
      <c r="AD365" s="12"/>
      <c r="AE365" s="12"/>
      <c r="AF365" s="12"/>
      <c r="AG365" s="12"/>
      <c r="AH365" s="12"/>
      <c r="AI365" s="3"/>
      <c r="AO365" s="3"/>
      <c r="AT365" s="3"/>
      <c r="AY365" s="3"/>
      <c r="BE365" s="3"/>
      <c r="BG365" s="3"/>
      <c r="BL365" s="3"/>
      <c r="BQ365" s="3"/>
      <c r="BS365" s="3"/>
    </row>
    <row r="366" customFormat="false" ht="13" hidden="false" customHeight="false" outlineLevel="0" collapsed="false">
      <c r="A366" s="1" t="s">
        <v>1721</v>
      </c>
      <c r="B366" s="1" t="s">
        <v>1722</v>
      </c>
      <c r="D366" s="55" t="s">
        <v>63</v>
      </c>
      <c r="E366" s="2" t="n">
        <v>431</v>
      </c>
      <c r="F366" s="3" t="n">
        <v>642</v>
      </c>
      <c r="G366" s="56" t="s">
        <v>1723</v>
      </c>
      <c r="H366" s="56" t="s">
        <v>1724</v>
      </c>
      <c r="I366" s="57" t="s">
        <v>1724</v>
      </c>
      <c r="J366" s="30" t="str">
        <f aca="false">HYPERLINK("http://quest7.proteome.com/YPD/"&amp;H366&amp;".html","YPD")</f>
        <v>YPD</v>
      </c>
      <c r="K366" s="31" t="str">
        <f aca="false">HYPERLINK("http://genome-www.stanford.edu/cgi-bin/dbrun/SacchDB?find+Locus+%22"&amp;I366&amp;"%22","SGD")</f>
        <v>SGD</v>
      </c>
      <c r="L366" s="32" t="str">
        <f aca="false">HYPERLINK("http://www.mips.biochem.mpg.de/htbin/search_code/"&amp;H366,"MIPS")</f>
        <v>MIPS</v>
      </c>
      <c r="M366" s="41" t="n">
        <v>1.5422568600723</v>
      </c>
      <c r="N366" s="42" t="n">
        <v>1.05</v>
      </c>
      <c r="O366" s="42" t="n">
        <v>1.27254457803093</v>
      </c>
      <c r="P366" s="10" t="n">
        <v>1.27254457803093</v>
      </c>
      <c r="Q366" s="53" t="n">
        <v>2.25359784801614</v>
      </c>
      <c r="R366" s="40" t="n">
        <v>1.47058823529412</v>
      </c>
      <c r="S366" s="53" t="n">
        <v>1.82047095070937</v>
      </c>
      <c r="T366" s="10" t="n">
        <v>0.549308408140398</v>
      </c>
      <c r="U366" s="37" t="s">
        <v>43</v>
      </c>
      <c r="V366" s="38" t="s">
        <v>44</v>
      </c>
      <c r="W366" s="1" t="s">
        <v>1725</v>
      </c>
      <c r="X366" s="5" t="n">
        <v>2.166</v>
      </c>
      <c r="Y366" s="6" t="n">
        <v>-2.477892272</v>
      </c>
      <c r="Z366" s="3"/>
      <c r="AA366" s="12"/>
      <c r="AB366" s="12"/>
      <c r="AC366" s="12"/>
      <c r="AD366" s="12"/>
      <c r="AE366" s="12"/>
      <c r="AF366" s="12"/>
      <c r="AG366" s="12"/>
      <c r="AH366" s="12"/>
      <c r="AI366" s="3"/>
      <c r="AO366" s="3"/>
      <c r="AT366" s="3"/>
      <c r="AY366" s="3"/>
      <c r="BE366" s="3"/>
      <c r="BG366" s="3"/>
      <c r="BL366" s="3"/>
      <c r="BQ366" s="3"/>
      <c r="BS366" s="3"/>
    </row>
    <row r="367" customFormat="false" ht="13" hidden="false" customHeight="false" outlineLevel="0" collapsed="false">
      <c r="A367" s="1" t="s">
        <v>39</v>
      </c>
      <c r="B367" s="1" t="s">
        <v>1726</v>
      </c>
      <c r="D367" s="70" t="s">
        <v>151</v>
      </c>
      <c r="E367" s="2" t="n">
        <v>86</v>
      </c>
      <c r="F367" s="3" t="n">
        <v>334</v>
      </c>
      <c r="G367" s="71" t="s">
        <v>1727</v>
      </c>
      <c r="H367" s="71" t="s">
        <v>1727</v>
      </c>
      <c r="I367" s="72" t="s">
        <v>1727</v>
      </c>
      <c r="J367" s="30" t="str">
        <f aca="false">HYPERLINK("http://quest7.proteome.com/YPD/"&amp;H367&amp;".html","YPD")</f>
        <v>YPD</v>
      </c>
      <c r="K367" s="31" t="str">
        <f aca="false">HYPERLINK("http://genome-www.stanford.edu/cgi-bin/dbrun/SacchDB?find+Locus+%22"&amp;I367&amp;"%22","SGD")</f>
        <v>SGD</v>
      </c>
      <c r="L367" s="32" t="str">
        <f aca="false">HYPERLINK("http://www.mips.biochem.mpg.de/htbin/search_code/"&amp;H367,"MIPS")</f>
        <v>MIPS</v>
      </c>
      <c r="M367" s="40" t="n">
        <v>1.25280357694615</v>
      </c>
      <c r="N367" s="40" t="n">
        <v>1.21951219512195</v>
      </c>
      <c r="O367" s="40" t="n">
        <v>1.23604580828472</v>
      </c>
      <c r="P367" s="10" t="n">
        <v>0.809031504574831</v>
      </c>
      <c r="Q367" s="53" t="n">
        <v>1.50100874243443</v>
      </c>
      <c r="R367" s="40" t="n">
        <v>1.12359550561798</v>
      </c>
      <c r="S367" s="40" t="n">
        <v>1.29866341940189</v>
      </c>
      <c r="T367" s="10" t="n">
        <v>0.770022459291688</v>
      </c>
      <c r="U367" s="54" t="s">
        <v>58</v>
      </c>
      <c r="V367" s="38" t="s">
        <v>44</v>
      </c>
      <c r="W367" s="1" t="s">
        <v>1728</v>
      </c>
      <c r="X367" s="5" t="n">
        <v>1.549</v>
      </c>
      <c r="Y367" s="6" t="n">
        <v>-0.27389622</v>
      </c>
      <c r="Z367" s="3"/>
      <c r="AA367" s="12"/>
      <c r="AB367" s="12"/>
      <c r="AC367" s="12"/>
      <c r="AD367" s="12"/>
      <c r="AE367" s="12"/>
      <c r="AF367" s="12"/>
      <c r="AG367" s="12"/>
      <c r="AH367" s="12"/>
      <c r="AI367" s="3"/>
      <c r="AO367" s="3"/>
      <c r="AT367" s="3"/>
      <c r="AY367" s="3"/>
      <c r="BE367" s="3"/>
      <c r="BG367" s="3"/>
      <c r="BL367" s="3"/>
      <c r="BQ367" s="3"/>
      <c r="BS367" s="3"/>
      <c r="BU367" s="19" t="s">
        <v>1729</v>
      </c>
    </row>
    <row r="368" customFormat="false" ht="13" hidden="false" customHeight="false" outlineLevel="0" collapsed="false">
      <c r="A368" s="1" t="s">
        <v>39</v>
      </c>
      <c r="B368" s="1" t="s">
        <v>39</v>
      </c>
      <c r="D368" s="50" t="s">
        <v>56</v>
      </c>
      <c r="E368" s="2" t="n">
        <v>124</v>
      </c>
      <c r="F368" s="3" t="n">
        <v>4</v>
      </c>
      <c r="G368" s="51" t="s">
        <v>1730</v>
      </c>
      <c r="H368" s="51" t="s">
        <v>1730</v>
      </c>
      <c r="I368" s="52" t="s">
        <v>1730</v>
      </c>
      <c r="J368" s="30" t="str">
        <f aca="false">HYPERLINK("http://quest7.proteome.com/YPD/"&amp;H368&amp;".html","YPD")</f>
        <v>YPD</v>
      </c>
      <c r="K368" s="31" t="str">
        <f aca="false">HYPERLINK("http://genome-www.stanford.edu/cgi-bin/dbrun/SacchDB?find+Locus+%22"&amp;I368&amp;"%22","SGD")</f>
        <v>SGD</v>
      </c>
      <c r="L368" s="32" t="str">
        <f aca="false">HYPERLINK("http://www.mips.biochem.mpg.de/htbin/search_code/"&amp;H368,"MIPS")</f>
        <v>MIPS</v>
      </c>
      <c r="M368" s="40" t="n">
        <v>1.16452391312948</v>
      </c>
      <c r="N368" s="42" t="n">
        <v>1.02</v>
      </c>
      <c r="O368" s="40" t="n">
        <v>1.06849899902211</v>
      </c>
      <c r="P368" s="10" t="n">
        <v>0.935892313343485</v>
      </c>
      <c r="Q368" s="53" t="n">
        <v>1.73462162269077</v>
      </c>
      <c r="R368" s="42" t="n">
        <v>1.13</v>
      </c>
      <c r="S368" s="40" t="n">
        <v>1.23897674833396</v>
      </c>
      <c r="T368" s="10" t="n">
        <v>0.807117648773225</v>
      </c>
      <c r="U368" s="54" t="s">
        <v>58</v>
      </c>
      <c r="V368" s="38" t="s">
        <v>44</v>
      </c>
      <c r="W368" s="1" t="s">
        <v>1731</v>
      </c>
      <c r="X368" s="5" t="n">
        <v>1.363</v>
      </c>
      <c r="Y368" s="6" t="n">
        <v>-0.58245481</v>
      </c>
      <c r="Z368" s="3" t="n">
        <v>1</v>
      </c>
      <c r="AA368" s="45" t="s">
        <v>1732</v>
      </c>
      <c r="AB368" s="12"/>
      <c r="AC368" s="12"/>
      <c r="AD368" s="12"/>
      <c r="AE368" s="12"/>
      <c r="AF368" s="12"/>
      <c r="AG368" s="12"/>
      <c r="AH368" s="12"/>
      <c r="AI368" s="3"/>
      <c r="AO368" s="3"/>
      <c r="AT368" s="3"/>
      <c r="AY368" s="3" t="n">
        <v>1</v>
      </c>
      <c r="AZ368" s="48" t="s">
        <v>1732</v>
      </c>
      <c r="BE368" s="3"/>
      <c r="BG368" s="3" t="n">
        <v>1</v>
      </c>
      <c r="BH368" s="49" t="s">
        <v>1733</v>
      </c>
      <c r="BL368" s="3"/>
      <c r="BQ368" s="3"/>
      <c r="BS368" s="3"/>
    </row>
    <row r="369" customFormat="false" ht="13" hidden="false" customHeight="false" outlineLevel="0" collapsed="false">
      <c r="A369" s="12" t="s">
        <v>39</v>
      </c>
      <c r="B369" s="12" t="s">
        <v>39</v>
      </c>
      <c r="D369" s="50" t="s">
        <v>56</v>
      </c>
      <c r="E369" s="26" t="n">
        <v>319</v>
      </c>
      <c r="F369" s="3" t="n">
        <v>484</v>
      </c>
      <c r="G369" s="51" t="s">
        <v>1734</v>
      </c>
      <c r="H369" s="58" t="s">
        <v>1734</v>
      </c>
      <c r="I369" s="52" t="s">
        <v>1734</v>
      </c>
      <c r="J369" s="30" t="str">
        <f aca="false">HYPERLINK("http://quest7.proteome.com/YPD/"&amp;H369&amp;".html","YPD")</f>
        <v>YPD</v>
      </c>
      <c r="K369" s="31" t="str">
        <f aca="false">HYPERLINK("http://genome-www.stanford.edu/cgi-bin/dbrun/SacchDB?find+Locus+%22"&amp;I369&amp;"%22","SGD")</f>
        <v>SGD</v>
      </c>
      <c r="L369" s="32" t="str">
        <f aca="false">HYPERLINK("http://www.mips.biochem.mpg.de/htbin/search_code/"&amp;H369,"MIPS")</f>
        <v>MIPS</v>
      </c>
      <c r="M369" s="35" t="n">
        <v>1.52368682849184</v>
      </c>
      <c r="N369" s="35" t="n">
        <v>1.81</v>
      </c>
      <c r="O369" s="35" t="n">
        <v>1.66068454547221</v>
      </c>
      <c r="P369" s="34" t="n">
        <v>1.66068454547221</v>
      </c>
      <c r="Q369" s="33" t="n">
        <v>1.22795938786557</v>
      </c>
      <c r="R369" s="60" t="n">
        <v>1.5625</v>
      </c>
      <c r="S369" s="33" t="n">
        <v>1.38516661219506</v>
      </c>
      <c r="T369" s="34" t="n">
        <v>0.721934813614449</v>
      </c>
      <c r="U369" s="54" t="s">
        <v>58</v>
      </c>
      <c r="V369" s="38" t="s">
        <v>44</v>
      </c>
      <c r="W369" s="1" t="s">
        <v>1735</v>
      </c>
      <c r="X369" s="5" t="n">
        <v>2.24</v>
      </c>
      <c r="Y369" s="6" t="n">
        <v>-1.542803641</v>
      </c>
      <c r="Z369" s="3"/>
      <c r="AA369" s="12"/>
      <c r="AB369" s="12"/>
      <c r="AC369" s="12"/>
      <c r="AD369" s="12"/>
      <c r="AE369" s="12"/>
      <c r="AF369" s="12"/>
      <c r="AG369" s="12"/>
      <c r="AH369" s="12"/>
      <c r="AI369" s="3"/>
      <c r="AO369" s="3"/>
      <c r="AT369" s="3"/>
      <c r="AY369" s="3"/>
      <c r="BE369" s="3"/>
      <c r="BG369" s="3"/>
      <c r="BL369" s="3"/>
      <c r="BQ369" s="3"/>
      <c r="BS369" s="3"/>
    </row>
    <row r="370" customFormat="false" ht="13" hidden="false" customHeight="false" outlineLevel="0" collapsed="false">
      <c r="A370" s="12" t="s">
        <v>39</v>
      </c>
      <c r="B370" s="12" t="s">
        <v>39</v>
      </c>
      <c r="D370" s="50" t="s">
        <v>56</v>
      </c>
      <c r="E370" s="26" t="n">
        <v>362</v>
      </c>
      <c r="F370" s="3" t="n">
        <v>485</v>
      </c>
      <c r="G370" s="51" t="s">
        <v>1736</v>
      </c>
      <c r="H370" s="58" t="s">
        <v>1736</v>
      </c>
      <c r="I370" s="52" t="s">
        <v>1736</v>
      </c>
      <c r="J370" s="30" t="str">
        <f aca="false">HYPERLINK("http://quest7.proteome.com/YPD/"&amp;H370&amp;".html","YPD")</f>
        <v>YPD</v>
      </c>
      <c r="K370" s="31" t="str">
        <f aca="false">HYPERLINK("http://genome-www.stanford.edu/cgi-bin/dbrun/SacchDB?find+Locus+%22"&amp;I370&amp;"%22","SGD")</f>
        <v>SGD</v>
      </c>
      <c r="L370" s="32" t="str">
        <f aca="false">HYPERLINK("http://www.mips.biochem.mpg.de/htbin/search_code/"&amp;H370,"MIPS")</f>
        <v>MIPS</v>
      </c>
      <c r="M370" s="35" t="n">
        <v>2.32990947075209</v>
      </c>
      <c r="N370" s="35" t="n">
        <v>1.87</v>
      </c>
      <c r="O370" s="35" t="n">
        <v>2.08732621080329</v>
      </c>
      <c r="P370" s="34" t="n">
        <v>2.08732621080329</v>
      </c>
      <c r="Q370" s="33" t="n">
        <v>1.22269670477471</v>
      </c>
      <c r="R370" s="33" t="n">
        <v>1.02040816326531</v>
      </c>
      <c r="S370" s="33" t="n">
        <v>1.11698240753814</v>
      </c>
      <c r="T370" s="34" t="n">
        <v>0.895269247976809</v>
      </c>
      <c r="U370" s="54" t="s">
        <v>58</v>
      </c>
      <c r="V370" s="38" t="s">
        <v>44</v>
      </c>
      <c r="W370" s="74" t="s">
        <v>177</v>
      </c>
      <c r="X370" s="5" t="n">
        <v>2.899</v>
      </c>
      <c r="Y370" s="6" t="n">
        <v>-1.784000846</v>
      </c>
      <c r="Z370" s="3" t="n">
        <v>3</v>
      </c>
      <c r="AA370" s="44" t="s">
        <v>1737</v>
      </c>
      <c r="AB370" s="45" t="s">
        <v>1738</v>
      </c>
      <c r="AC370" s="45" t="s">
        <v>1739</v>
      </c>
      <c r="AD370" s="12"/>
      <c r="AE370" s="12"/>
      <c r="AF370" s="12"/>
      <c r="AG370" s="12"/>
      <c r="AH370" s="12"/>
      <c r="AI370" s="3"/>
      <c r="AO370" s="3" t="n">
        <v>1</v>
      </c>
      <c r="AP370" s="47" t="s">
        <v>1737</v>
      </c>
      <c r="AT370" s="3"/>
      <c r="AY370" s="3" t="n">
        <v>2</v>
      </c>
      <c r="AZ370" s="48" t="s">
        <v>1738</v>
      </c>
      <c r="BA370" s="48" t="s">
        <v>1739</v>
      </c>
      <c r="BE370" s="3"/>
      <c r="BG370" s="3"/>
      <c r="BL370" s="3"/>
      <c r="BQ370" s="3"/>
      <c r="BS370" s="3"/>
    </row>
    <row r="371" customFormat="false" ht="13" hidden="false" customHeight="false" outlineLevel="0" collapsed="false">
      <c r="A371" s="12" t="s">
        <v>1197</v>
      </c>
      <c r="B371" s="12" t="s">
        <v>1740</v>
      </c>
      <c r="D371" s="70" t="s">
        <v>151</v>
      </c>
      <c r="E371" s="26" t="n">
        <v>7</v>
      </c>
      <c r="F371" s="3" t="n">
        <v>316</v>
      </c>
      <c r="G371" s="71" t="s">
        <v>1741</v>
      </c>
      <c r="H371" s="78" t="s">
        <v>1742</v>
      </c>
      <c r="I371" s="72" t="s">
        <v>1742</v>
      </c>
      <c r="J371" s="30" t="str">
        <f aca="false">HYPERLINK("http://quest7.proteome.com/YPD/"&amp;H371&amp;".html","YPD")</f>
        <v>YPD</v>
      </c>
      <c r="K371" s="31" t="str">
        <f aca="false">HYPERLINK("http://genome-www.stanford.edu/cgi-bin/dbrun/SacchDB?find+Locus+%22"&amp;I371&amp;"%22","SGD")</f>
        <v>SGD</v>
      </c>
      <c r="L371" s="32" t="str">
        <f aca="false">HYPERLINK("http://www.mips.biochem.mpg.de/htbin/search_code/"&amp;H371,"MIPS")</f>
        <v>MIPS</v>
      </c>
      <c r="M371" s="60" t="n">
        <v>1.88312037659718</v>
      </c>
      <c r="N371" s="60" t="n">
        <v>2.04081632653061</v>
      </c>
      <c r="O371" s="60" t="n">
        <v>1.96038333225469</v>
      </c>
      <c r="P371" s="34" t="n">
        <v>0.510104316613361</v>
      </c>
      <c r="Q371" s="33" t="n">
        <v>1.12200403496974</v>
      </c>
      <c r="R371" s="35" t="n">
        <v>1.67</v>
      </c>
      <c r="S371" s="36" t="n">
        <v>1.22000335842952</v>
      </c>
      <c r="T371" s="34" t="n">
        <v>1.22000335842952</v>
      </c>
      <c r="U371" s="54" t="s">
        <v>58</v>
      </c>
      <c r="V371" s="38" t="s">
        <v>44</v>
      </c>
      <c r="W371" s="1" t="s">
        <v>1743</v>
      </c>
      <c r="X371" s="5" t="n">
        <v>2.523</v>
      </c>
      <c r="Y371" s="6" t="n">
        <v>0.431429576</v>
      </c>
      <c r="Z371" s="3" t="n">
        <v>3</v>
      </c>
      <c r="AA371" s="80" t="s">
        <v>1744</v>
      </c>
      <c r="AB371" s="46" t="s">
        <v>1745</v>
      </c>
      <c r="AC371" s="46" t="s">
        <v>1746</v>
      </c>
      <c r="AD371" s="12"/>
      <c r="AE371" s="12"/>
      <c r="AF371" s="12"/>
      <c r="AG371" s="12"/>
      <c r="AH371" s="12"/>
      <c r="AI371" s="3"/>
      <c r="AO371" s="3"/>
      <c r="AT371" s="3"/>
      <c r="AY371" s="3"/>
      <c r="BE371" s="3"/>
      <c r="BG371" s="3" t="n">
        <v>2</v>
      </c>
      <c r="BH371" s="49" t="s">
        <v>1745</v>
      </c>
      <c r="BI371" s="49" t="s">
        <v>1746</v>
      </c>
      <c r="BL371" s="3" t="n">
        <v>1</v>
      </c>
      <c r="BM371" s="64" t="s">
        <v>1744</v>
      </c>
      <c r="BQ371" s="3"/>
      <c r="BS371" s="3"/>
    </row>
    <row r="372" customFormat="false" ht="13" hidden="false" customHeight="false" outlineLevel="0" collapsed="false">
      <c r="A372" s="12" t="s">
        <v>39</v>
      </c>
      <c r="B372" s="12" t="s">
        <v>39</v>
      </c>
      <c r="D372" s="25" t="s">
        <v>40</v>
      </c>
      <c r="E372" s="26" t="n">
        <v>635</v>
      </c>
      <c r="F372" s="3" t="n">
        <v>226</v>
      </c>
      <c r="G372" s="27" t="s">
        <v>1747</v>
      </c>
      <c r="H372" s="28" t="s">
        <v>1747</v>
      </c>
      <c r="I372" s="29" t="s">
        <v>1747</v>
      </c>
      <c r="J372" s="30" t="str">
        <f aca="false">HYPERLINK("http://quest7.proteome.com/YPD/"&amp;H372&amp;".html","YPD")</f>
        <v>YPD</v>
      </c>
      <c r="K372" s="31" t="str">
        <f aca="false">HYPERLINK("http://genome-www.stanford.edu/cgi-bin/dbrun/SacchDB?find+Locus+%22"&amp;I372&amp;"%22","SGD")</f>
        <v>SGD</v>
      </c>
      <c r="L372" s="32" t="str">
        <f aca="false">HYPERLINK("http://www.mips.biochem.mpg.de/htbin/search_code/"&amp;H372,"MIPS")</f>
        <v>MIPS</v>
      </c>
      <c r="M372" s="33" t="n">
        <v>1.27297181634774</v>
      </c>
      <c r="N372" s="36" t="n">
        <v>1.09</v>
      </c>
      <c r="O372" s="33" t="n">
        <v>1.08067758915191</v>
      </c>
      <c r="P372" s="34" t="n">
        <v>0.92534536668312</v>
      </c>
      <c r="Q372" s="65" t="n">
        <v>2.50106667096559</v>
      </c>
      <c r="R372" s="35" t="n">
        <v>2.31</v>
      </c>
      <c r="S372" s="35" t="n">
        <v>2.40363558176578</v>
      </c>
      <c r="T372" s="34" t="n">
        <v>2.40363558176578</v>
      </c>
      <c r="U372" s="54" t="s">
        <v>58</v>
      </c>
      <c r="V372" s="38" t="s">
        <v>44</v>
      </c>
      <c r="W372" s="74" t="s">
        <v>177</v>
      </c>
      <c r="X372" s="5" t="n">
        <v>6.092</v>
      </c>
      <c r="Y372" s="6" t="n">
        <v>2.072542084</v>
      </c>
      <c r="Z372" s="3" t="n">
        <v>1</v>
      </c>
      <c r="AA372" s="82" t="s">
        <v>1748</v>
      </c>
      <c r="AB372" s="12"/>
      <c r="AC372" s="12"/>
      <c r="AD372" s="12"/>
      <c r="AE372" s="12"/>
      <c r="AF372" s="12"/>
      <c r="AG372" s="12"/>
      <c r="AH372" s="12"/>
      <c r="AI372" s="3"/>
      <c r="AO372" s="3"/>
      <c r="AT372" s="3"/>
      <c r="AY372" s="3"/>
      <c r="BE372" s="3" t="n">
        <v>1</v>
      </c>
      <c r="BF372" s="82" t="s">
        <v>1748</v>
      </c>
      <c r="BG372" s="3" t="n">
        <v>1</v>
      </c>
      <c r="BH372" s="49" t="s">
        <v>1749</v>
      </c>
      <c r="BL372" s="3"/>
      <c r="BQ372" s="3"/>
      <c r="BS372" s="3"/>
    </row>
    <row r="373" customFormat="false" ht="13" hidden="false" customHeight="false" outlineLevel="0" collapsed="false">
      <c r="A373" s="1" t="s">
        <v>39</v>
      </c>
      <c r="B373" s="1" t="s">
        <v>1750</v>
      </c>
      <c r="D373" s="67" t="s">
        <v>145</v>
      </c>
      <c r="E373" s="2" t="n">
        <v>509</v>
      </c>
      <c r="F373" s="3" t="n">
        <v>711</v>
      </c>
      <c r="G373" s="68" t="s">
        <v>1751</v>
      </c>
      <c r="H373" s="68" t="s">
        <v>1751</v>
      </c>
      <c r="I373" s="69" t="s">
        <v>1751</v>
      </c>
      <c r="J373" s="30" t="str">
        <f aca="false">HYPERLINK("http://quest7.proteome.com/YPD/"&amp;H373&amp;".html","YPD")</f>
        <v>YPD</v>
      </c>
      <c r="K373" s="31" t="str">
        <f aca="false">HYPERLINK("http://genome-www.stanford.edu/cgi-bin/dbrun/SacchDB?find+Locus+%22"&amp;I373&amp;"%22","SGD")</f>
        <v>SGD</v>
      </c>
      <c r="L373" s="32" t="str">
        <f aca="false">HYPERLINK("http://www.mips.biochem.mpg.de/htbin/search_code/"&amp;H373,"MIPS")</f>
        <v>MIPS</v>
      </c>
      <c r="M373" s="39" t="n">
        <v>3.79157917291622</v>
      </c>
      <c r="N373" s="42" t="n">
        <v>1.33</v>
      </c>
      <c r="O373" s="41" t="n">
        <v>2.24561802183242</v>
      </c>
      <c r="P373" s="10" t="n">
        <v>2.24561802183242</v>
      </c>
      <c r="Q373" s="40" t="n">
        <v>1.46094275386685</v>
      </c>
      <c r="R373" s="42" t="n">
        <v>1.28</v>
      </c>
      <c r="S373" s="40" t="n">
        <v>1.06834522812548</v>
      </c>
      <c r="T373" s="10" t="n">
        <v>0.93602701980015</v>
      </c>
      <c r="U373" s="54" t="s">
        <v>58</v>
      </c>
      <c r="V373" s="38" t="s">
        <v>44</v>
      </c>
      <c r="W373" s="1" t="s">
        <v>1752</v>
      </c>
      <c r="X373" s="5" t="n">
        <v>2.9</v>
      </c>
      <c r="Y373" s="6" t="n">
        <v>3.133592824</v>
      </c>
      <c r="Z373" s="3"/>
      <c r="AA373" s="12"/>
      <c r="AB373" s="12"/>
      <c r="AC373" s="12"/>
      <c r="AD373" s="12"/>
      <c r="AE373" s="12"/>
      <c r="AF373" s="12"/>
      <c r="AG373" s="12"/>
      <c r="AH373" s="12"/>
      <c r="AI373" s="3"/>
      <c r="AO373" s="3"/>
      <c r="AT373" s="3"/>
      <c r="AY373" s="3"/>
      <c r="BE373" s="3"/>
      <c r="BG373" s="3"/>
      <c r="BL373" s="3"/>
      <c r="BQ373" s="3"/>
      <c r="BS373" s="3"/>
    </row>
    <row r="374" customFormat="false" ht="13" hidden="false" customHeight="false" outlineLevel="0" collapsed="false">
      <c r="A374" s="1" t="s">
        <v>39</v>
      </c>
      <c r="B374" s="1" t="s">
        <v>39</v>
      </c>
      <c r="D374" s="70" t="s">
        <v>151</v>
      </c>
      <c r="E374" s="2" t="n">
        <v>17</v>
      </c>
      <c r="F374" s="3" t="n">
        <v>330</v>
      </c>
      <c r="G374" s="71" t="s">
        <v>1753</v>
      </c>
      <c r="H374" s="71" t="s">
        <v>1753</v>
      </c>
      <c r="I374" s="72" t="s">
        <v>1753</v>
      </c>
      <c r="J374" s="30" t="str">
        <f aca="false">HYPERLINK("http://quest7.proteome.com/YPD/"&amp;H374&amp;".html","YPD")</f>
        <v>YPD</v>
      </c>
      <c r="K374" s="31" t="str">
        <f aca="false">HYPERLINK("http://genome-www.stanford.edu/cgi-bin/dbrun/SacchDB?find+Locus+%22"&amp;I374&amp;"%22","SGD")</f>
        <v>SGD</v>
      </c>
      <c r="L374" s="32" t="str">
        <f aca="false">HYPERLINK("http://www.mips.biochem.mpg.de/htbin/search_code/"&amp;H374,"MIPS")</f>
        <v>MIPS</v>
      </c>
      <c r="M374" s="40" t="n">
        <v>1.38417395202869</v>
      </c>
      <c r="N374" s="40" t="n">
        <v>1.26582278481013</v>
      </c>
      <c r="O374" s="40" t="n">
        <v>1.32367629223258</v>
      </c>
      <c r="P374" s="10" t="n">
        <v>0.755471716059329</v>
      </c>
      <c r="Q374" s="40" t="n">
        <v>1.26232793049971</v>
      </c>
      <c r="R374" s="40" t="n">
        <v>1.42857142857143</v>
      </c>
      <c r="S374" s="40" t="n">
        <v>1.34287959810237</v>
      </c>
      <c r="T374" s="10" t="n">
        <v>0.744668398725475</v>
      </c>
      <c r="U374" s="54" t="s">
        <v>58</v>
      </c>
      <c r="V374" s="38" t="s">
        <v>44</v>
      </c>
      <c r="W374" s="1" t="s">
        <v>59</v>
      </c>
      <c r="X374" s="5" t="n">
        <v>1.745</v>
      </c>
      <c r="Y374" s="6" t="n">
        <v>0.329026604</v>
      </c>
      <c r="Z374" s="3" t="n">
        <v>2</v>
      </c>
      <c r="AA374" s="80" t="s">
        <v>1754</v>
      </c>
      <c r="AB374" s="46" t="s">
        <v>1755</v>
      </c>
      <c r="AC374" s="12"/>
      <c r="AD374" s="12"/>
      <c r="AE374" s="12"/>
      <c r="AF374" s="12"/>
      <c r="AG374" s="12"/>
      <c r="AH374" s="12"/>
      <c r="AI374" s="3"/>
      <c r="AO374" s="3"/>
      <c r="AT374" s="3"/>
      <c r="AY374" s="3" t="n">
        <v>1</v>
      </c>
      <c r="AZ374" s="48" t="s">
        <v>1756</v>
      </c>
      <c r="BE374" s="3"/>
      <c r="BG374" s="3" t="n">
        <v>1</v>
      </c>
      <c r="BH374" s="49" t="s">
        <v>1755</v>
      </c>
      <c r="BL374" s="3" t="n">
        <v>1</v>
      </c>
      <c r="BM374" s="64" t="s">
        <v>1754</v>
      </c>
      <c r="BQ374" s="3"/>
      <c r="BS374" s="3"/>
    </row>
    <row r="375" customFormat="false" ht="13" hidden="false" customHeight="false" outlineLevel="0" collapsed="false">
      <c r="A375" s="12" t="s">
        <v>39</v>
      </c>
      <c r="B375" s="12" t="s">
        <v>39</v>
      </c>
      <c r="D375" s="50" t="s">
        <v>56</v>
      </c>
      <c r="E375" s="26" t="n">
        <v>336</v>
      </c>
      <c r="F375" s="3" t="n">
        <v>394</v>
      </c>
      <c r="G375" s="51" t="s">
        <v>1757</v>
      </c>
      <c r="H375" s="58" t="s">
        <v>1757</v>
      </c>
      <c r="I375" s="52" t="s">
        <v>1757</v>
      </c>
      <c r="J375" s="30" t="str">
        <f aca="false">HYPERLINK("http://quest7.proteome.com/YPD/"&amp;H375&amp;".html","YPD")</f>
        <v>YPD</v>
      </c>
      <c r="K375" s="31" t="str">
        <f aca="false">HYPERLINK("http://genome-www.stanford.edu/cgi-bin/dbrun/SacchDB?find+Locus+%22"&amp;I375&amp;"%22","SGD")</f>
        <v>SGD</v>
      </c>
      <c r="L375" s="32" t="str">
        <f aca="false">HYPERLINK("http://www.mips.biochem.mpg.de/htbin/search_code/"&amp;H375,"MIPS")</f>
        <v>MIPS</v>
      </c>
      <c r="M375" s="35" t="n">
        <v>1.97544461109921</v>
      </c>
      <c r="N375" s="33" t="n">
        <v>1.05263157894737</v>
      </c>
      <c r="O375" s="36" t="n">
        <v>1.36991692468713</v>
      </c>
      <c r="P375" s="34" t="n">
        <v>1.36991692468713</v>
      </c>
      <c r="Q375" s="60" t="n">
        <v>1.50806993947545</v>
      </c>
      <c r="R375" s="33" t="n">
        <v>1.12359550561798</v>
      </c>
      <c r="S375" s="33" t="n">
        <v>1.30171448718688</v>
      </c>
      <c r="T375" s="34" t="n">
        <v>0.768217615954394</v>
      </c>
      <c r="U375" s="54" t="s">
        <v>58</v>
      </c>
      <c r="V375" s="38" t="s">
        <v>44</v>
      </c>
      <c r="W375" s="74" t="s">
        <v>177</v>
      </c>
      <c r="X375" s="5" t="n">
        <v>1.851</v>
      </c>
      <c r="Y375" s="6" t="n">
        <v>-1.601090087</v>
      </c>
      <c r="Z375" s="3"/>
      <c r="AA375" s="12"/>
      <c r="AB375" s="12"/>
      <c r="AC375" s="12"/>
      <c r="AD375" s="12"/>
      <c r="AE375" s="12"/>
      <c r="AF375" s="12"/>
      <c r="AG375" s="12"/>
      <c r="AH375" s="12"/>
      <c r="AI375" s="3"/>
      <c r="AO375" s="3"/>
      <c r="AT375" s="3"/>
      <c r="AY375" s="3"/>
      <c r="BE375" s="3"/>
      <c r="BG375" s="3" t="n">
        <v>1</v>
      </c>
      <c r="BH375" s="49" t="s">
        <v>1758</v>
      </c>
      <c r="BL375" s="3"/>
      <c r="BQ375" s="3"/>
      <c r="BS375" s="3"/>
    </row>
    <row r="376" customFormat="false" ht="13" hidden="false" customHeight="false" outlineLevel="0" collapsed="false">
      <c r="A376" s="12" t="s">
        <v>1759</v>
      </c>
      <c r="B376" s="12" t="s">
        <v>1760</v>
      </c>
      <c r="D376" s="50" t="s">
        <v>56</v>
      </c>
      <c r="E376" s="26" t="n">
        <v>219</v>
      </c>
      <c r="F376" s="3" t="n">
        <v>457</v>
      </c>
      <c r="G376" s="51" t="s">
        <v>1761</v>
      </c>
      <c r="H376" s="58" t="s">
        <v>1762</v>
      </c>
      <c r="I376" s="52" t="s">
        <v>1762</v>
      </c>
      <c r="J376" s="30" t="str">
        <f aca="false">HYPERLINK("http://quest7.proteome.com/YPD/"&amp;H376&amp;".html","YPD")</f>
        <v>YPD</v>
      </c>
      <c r="K376" s="31" t="str">
        <f aca="false">HYPERLINK("http://genome-www.stanford.edu/cgi-bin/dbrun/SacchDB?find+Locus+%22"&amp;I376&amp;"%22","SGD")</f>
        <v>SGD</v>
      </c>
      <c r="L376" s="32" t="str">
        <f aca="false">HYPERLINK("http://www.mips.biochem.mpg.de/htbin/search_code/"&amp;H376,"MIPS")</f>
        <v>MIPS</v>
      </c>
      <c r="M376" s="41" t="n">
        <v>2.32615760364943</v>
      </c>
      <c r="N376" s="42" t="n">
        <v>1.12559698753381</v>
      </c>
      <c r="O376" s="35" t="n">
        <v>1.61812112995185</v>
      </c>
      <c r="P376" s="10" t="n">
        <v>1.61812112995185</v>
      </c>
      <c r="Q376" s="53" t="n">
        <v>1.62711808349962</v>
      </c>
      <c r="R376" s="40" t="n">
        <v>1.47543417318622</v>
      </c>
      <c r="S376" s="60" t="n">
        <v>1.54942106097878</v>
      </c>
      <c r="T376" s="10" t="n">
        <v>0.645402353940053</v>
      </c>
      <c r="U376" s="37" t="s">
        <v>43</v>
      </c>
      <c r="V376" s="38" t="s">
        <v>44</v>
      </c>
      <c r="W376" s="1" t="s">
        <v>1763</v>
      </c>
      <c r="X376" s="5" t="n">
        <v>2.005</v>
      </c>
      <c r="Y376" s="6" t="n">
        <v>-1.135081964</v>
      </c>
      <c r="Z376" s="3" t="n">
        <v>2</v>
      </c>
      <c r="AA376" s="62" t="s">
        <v>1764</v>
      </c>
      <c r="AB376" s="45" t="s">
        <v>1765</v>
      </c>
      <c r="AC376" s="12"/>
      <c r="AD376" s="12"/>
      <c r="AE376" s="12"/>
      <c r="AF376" s="12"/>
      <c r="AG376" s="12"/>
      <c r="AH376" s="12"/>
      <c r="AI376" s="3"/>
      <c r="AO376" s="3"/>
      <c r="AT376" s="3" t="n">
        <v>1</v>
      </c>
      <c r="AU376" s="63" t="s">
        <v>1764</v>
      </c>
      <c r="AY376" s="3" t="n">
        <v>1</v>
      </c>
      <c r="AZ376" s="48" t="s">
        <v>1765</v>
      </c>
      <c r="BE376" s="3"/>
      <c r="BG376" s="3" t="n">
        <v>1</v>
      </c>
      <c r="BH376" s="49" t="s">
        <v>1766</v>
      </c>
      <c r="BL376" s="3" t="n">
        <v>1</v>
      </c>
      <c r="BM376" s="64" t="s">
        <v>1766</v>
      </c>
      <c r="BQ376" s="3"/>
      <c r="BS376" s="3"/>
    </row>
    <row r="377" customFormat="false" ht="13" hidden="false" customHeight="false" outlineLevel="0" collapsed="false">
      <c r="A377" s="12" t="s">
        <v>107</v>
      </c>
      <c r="B377" s="12" t="s">
        <v>1767</v>
      </c>
      <c r="D377" s="50" t="s">
        <v>56</v>
      </c>
      <c r="E377" s="26" t="n">
        <v>226</v>
      </c>
      <c r="F377" s="3" t="n">
        <v>505</v>
      </c>
      <c r="G377" s="51" t="s">
        <v>1768</v>
      </c>
      <c r="H377" s="58" t="s">
        <v>1769</v>
      </c>
      <c r="I377" s="52" t="s">
        <v>1769</v>
      </c>
      <c r="J377" s="30" t="str">
        <f aca="false">HYPERLINK("http://quest7.proteome.com/YPD/"&amp;H377&amp;".html","YPD")</f>
        <v>YPD</v>
      </c>
      <c r="K377" s="31" t="str">
        <f aca="false">HYPERLINK("http://genome-www.stanford.edu/cgi-bin/dbrun/SacchDB?find+Locus+%22"&amp;I377&amp;"%22","SGD")</f>
        <v>SGD</v>
      </c>
      <c r="L377" s="32" t="str">
        <f aca="false">HYPERLINK("http://www.mips.biochem.mpg.de/htbin/search_code/"&amp;H377,"MIPS")</f>
        <v>MIPS</v>
      </c>
      <c r="M377" s="41" t="n">
        <v>2.35867378520582</v>
      </c>
      <c r="N377" s="42" t="n">
        <v>1.43749782608531</v>
      </c>
      <c r="O377" s="35" t="n">
        <v>1.84135505502817</v>
      </c>
      <c r="P377" s="10" t="n">
        <v>1.84135505502817</v>
      </c>
      <c r="Q377" s="81" t="n">
        <v>2.65563085199938</v>
      </c>
      <c r="R377" s="40" t="n">
        <v>1.18511365784994</v>
      </c>
      <c r="S377" s="60" t="n">
        <v>1.77404182389033</v>
      </c>
      <c r="T377" s="10" t="n">
        <v>0.563684568499675</v>
      </c>
      <c r="U377" s="61" t="s">
        <v>78</v>
      </c>
      <c r="V377" s="38" t="s">
        <v>44</v>
      </c>
      <c r="W377" s="1" t="s">
        <v>1770</v>
      </c>
      <c r="X377" s="5" t="n">
        <v>4.7</v>
      </c>
      <c r="Y377" s="6" t="n">
        <v>-1.16219693</v>
      </c>
      <c r="Z377" s="3" t="n">
        <v>4</v>
      </c>
      <c r="AA377" s="44" t="s">
        <v>1771</v>
      </c>
      <c r="AB377" s="44" t="s">
        <v>1772</v>
      </c>
      <c r="AC377" s="45" t="s">
        <v>1773</v>
      </c>
      <c r="AD377" s="45" t="s">
        <v>1774</v>
      </c>
      <c r="AE377" s="12"/>
      <c r="AF377" s="12"/>
      <c r="AG377" s="12"/>
      <c r="AH377" s="12"/>
      <c r="AI377" s="3"/>
      <c r="AO377" s="3" t="n">
        <v>2</v>
      </c>
      <c r="AP377" s="47" t="s">
        <v>1771</v>
      </c>
      <c r="AQ377" s="47" t="s">
        <v>1772</v>
      </c>
      <c r="AT377" s="3"/>
      <c r="AY377" s="3" t="n">
        <v>2</v>
      </c>
      <c r="AZ377" s="48" t="s">
        <v>1773</v>
      </c>
      <c r="BA377" s="48" t="s">
        <v>1774</v>
      </c>
      <c r="BE377" s="3"/>
      <c r="BG377" s="3"/>
      <c r="BL377" s="3"/>
      <c r="BQ377" s="3"/>
      <c r="BS377" s="3"/>
    </row>
    <row r="378" customFormat="false" ht="13" hidden="false" customHeight="false" outlineLevel="0" collapsed="false">
      <c r="A378" s="12" t="s">
        <v>39</v>
      </c>
      <c r="B378" s="12" t="s">
        <v>1775</v>
      </c>
      <c r="D378" s="50" t="s">
        <v>56</v>
      </c>
      <c r="E378" s="26" t="n">
        <v>190</v>
      </c>
      <c r="F378" s="3" t="n">
        <v>289</v>
      </c>
      <c r="G378" s="51" t="s">
        <v>1776</v>
      </c>
      <c r="H378" s="58" t="s">
        <v>1777</v>
      </c>
      <c r="I378" s="52" t="s">
        <v>1777</v>
      </c>
      <c r="J378" s="30" t="str">
        <f aca="false">HYPERLINK("http://quest7.proteome.com/YPD/"&amp;H378&amp;".html","YPD")</f>
        <v>YPD</v>
      </c>
      <c r="K378" s="31" t="str">
        <f aca="false">HYPERLINK("http://genome-www.stanford.edu/cgi-bin/dbrun/SacchDB?find+Locus+%22"&amp;I378&amp;"%22","SGD")</f>
        <v>SGD</v>
      </c>
      <c r="L378" s="32" t="str">
        <f aca="false">HYPERLINK("http://www.mips.biochem.mpg.de/htbin/search_code/"&amp;H378,"MIPS")</f>
        <v>MIPS</v>
      </c>
      <c r="M378" s="81" t="n">
        <v>3.99449776853946</v>
      </c>
      <c r="N378" s="42" t="n">
        <v>1.08</v>
      </c>
      <c r="O378" s="60" t="n">
        <v>1.92317681062973</v>
      </c>
      <c r="P378" s="10" t="n">
        <v>0.519972991808567</v>
      </c>
      <c r="Q378" s="53" t="n">
        <v>2.01385339609953</v>
      </c>
      <c r="R378" s="40" t="n">
        <v>1.03092783505155</v>
      </c>
      <c r="S378" s="33" t="n">
        <v>1.4408808145548</v>
      </c>
      <c r="T378" s="10" t="n">
        <v>0.694019928573329</v>
      </c>
      <c r="U378" s="54" t="s">
        <v>58</v>
      </c>
      <c r="V378" s="38" t="s">
        <v>44</v>
      </c>
      <c r="W378" s="1" t="s">
        <v>1778</v>
      </c>
      <c r="X378" s="5" t="n">
        <v>6.46</v>
      </c>
      <c r="Y378" s="6" t="n">
        <v>-0.984742496</v>
      </c>
      <c r="Z378" s="3" t="n">
        <v>1</v>
      </c>
      <c r="AA378" s="62" t="s">
        <v>1779</v>
      </c>
      <c r="AB378" s="12"/>
      <c r="AC378" s="12"/>
      <c r="AD378" s="12"/>
      <c r="AE378" s="12"/>
      <c r="AF378" s="12"/>
      <c r="AG378" s="12"/>
      <c r="AH378" s="12"/>
      <c r="AI378" s="3"/>
      <c r="AO378" s="3"/>
      <c r="AT378" s="3" t="n">
        <v>1</v>
      </c>
      <c r="AU378" s="63" t="s">
        <v>1779</v>
      </c>
      <c r="AY378" s="3"/>
      <c r="BE378" s="3"/>
      <c r="BG378" s="3" t="n">
        <v>1</v>
      </c>
      <c r="BH378" s="49" t="s">
        <v>1780</v>
      </c>
      <c r="BL378" s="3"/>
      <c r="BQ378" s="3"/>
      <c r="BS378" s="3"/>
    </row>
    <row r="379" customFormat="false" ht="13" hidden="false" customHeight="false" outlineLevel="0" collapsed="false">
      <c r="A379" s="1" t="s">
        <v>39</v>
      </c>
      <c r="B379" s="1" t="s">
        <v>1775</v>
      </c>
      <c r="D379" s="25" t="s">
        <v>40</v>
      </c>
      <c r="E379" s="2" t="n">
        <v>792</v>
      </c>
      <c r="F379" s="3" t="n">
        <v>70</v>
      </c>
      <c r="G379" s="27" t="s">
        <v>1781</v>
      </c>
      <c r="H379" s="27" t="s">
        <v>1782</v>
      </c>
      <c r="I379" s="29" t="s">
        <v>1782</v>
      </c>
      <c r="J379" s="30" t="str">
        <f aca="false">HYPERLINK("http://quest7.proteome.com/YPD/"&amp;H379&amp;".html","YPD")</f>
        <v>YPD</v>
      </c>
      <c r="K379" s="31" t="str">
        <f aca="false">HYPERLINK("http://genome-www.stanford.edu/cgi-bin/dbrun/SacchDB?find+Locus+%22"&amp;I379&amp;"%22","SGD")</f>
        <v>SGD</v>
      </c>
      <c r="L379" s="32" t="str">
        <f aca="false">HYPERLINK("http://www.mips.biochem.mpg.de/htbin/search_code/"&amp;H379,"MIPS")</f>
        <v>MIPS</v>
      </c>
      <c r="M379" s="81" t="n">
        <v>3.66967047747142</v>
      </c>
      <c r="N379" s="40" t="n">
        <v>1.0989010989011</v>
      </c>
      <c r="O379" s="53" t="n">
        <v>2.00813468679226</v>
      </c>
      <c r="P379" s="10" t="n">
        <v>0.497974566435766</v>
      </c>
      <c r="Q379" s="39" t="n">
        <v>4.601024827145</v>
      </c>
      <c r="R379" s="39" t="n">
        <v>3.46</v>
      </c>
      <c r="S379" s="39" t="n">
        <v>3.9899305635464</v>
      </c>
      <c r="T379" s="10" t="n">
        <v>3.9899305635464</v>
      </c>
      <c r="U379" s="54" t="s">
        <v>58</v>
      </c>
      <c r="V379" s="38" t="s">
        <v>44</v>
      </c>
      <c r="W379" s="1" t="s">
        <v>1783</v>
      </c>
      <c r="X379" s="5" t="n">
        <v>6.259</v>
      </c>
      <c r="Y379" s="6" t="n">
        <v>0.681928318</v>
      </c>
      <c r="Z379" s="3"/>
      <c r="AA379" s="12"/>
      <c r="AB379" s="12"/>
      <c r="AC379" s="12"/>
      <c r="AD379" s="12"/>
      <c r="AE379" s="12"/>
      <c r="AF379" s="12"/>
      <c r="AG379" s="12"/>
      <c r="AH379" s="12"/>
      <c r="AI379" s="3"/>
      <c r="AO379" s="3"/>
      <c r="AT379" s="3"/>
      <c r="AY379" s="3"/>
      <c r="BE379" s="3"/>
      <c r="BG379" s="3"/>
      <c r="BL379" s="3"/>
      <c r="BQ379" s="3"/>
      <c r="BS379" s="3"/>
    </row>
    <row r="380" customFormat="false" ht="13" hidden="false" customHeight="false" outlineLevel="0" collapsed="false">
      <c r="A380" s="12" t="s">
        <v>39</v>
      </c>
      <c r="B380" s="12" t="s">
        <v>1784</v>
      </c>
      <c r="D380" s="50" t="s">
        <v>56</v>
      </c>
      <c r="E380" s="26" t="n">
        <v>377</v>
      </c>
      <c r="F380" s="3" t="n">
        <v>730</v>
      </c>
      <c r="G380" s="51" t="s">
        <v>1785</v>
      </c>
      <c r="H380" s="58" t="s">
        <v>1785</v>
      </c>
      <c r="I380" s="52" t="s">
        <v>1785</v>
      </c>
      <c r="J380" s="30" t="str">
        <f aca="false">HYPERLINK("http://quest7.proteome.com/YPD/"&amp;H380&amp;".html","YPD")</f>
        <v>YPD</v>
      </c>
      <c r="K380" s="31" t="str">
        <f aca="false">HYPERLINK("http://genome-www.stanford.edu/cgi-bin/dbrun/SacchDB?find+Locus+%22"&amp;I380&amp;"%22","SGD")</f>
        <v>SGD</v>
      </c>
      <c r="L380" s="32" t="str">
        <f aca="false">HYPERLINK("http://www.mips.biochem.mpg.de/htbin/search_code/"&amp;H380,"MIPS")</f>
        <v>MIPS</v>
      </c>
      <c r="M380" s="36" t="n">
        <v>1.31024387470866</v>
      </c>
      <c r="N380" s="36" t="n">
        <v>1.21614143914267</v>
      </c>
      <c r="O380" s="36" t="n">
        <v>1.26231607429203</v>
      </c>
      <c r="P380" s="34" t="n">
        <v>1.26231607429203</v>
      </c>
      <c r="Q380" s="60" t="n">
        <v>2.13590511707526</v>
      </c>
      <c r="R380" s="33" t="n">
        <v>1.10056363290703</v>
      </c>
      <c r="S380" s="60" t="n">
        <v>1.53319910487616</v>
      </c>
      <c r="T380" s="34" t="n">
        <v>0.65223100954052</v>
      </c>
      <c r="U380" s="37" t="s">
        <v>43</v>
      </c>
      <c r="V380" s="38" t="s">
        <v>44</v>
      </c>
      <c r="W380" s="1" t="s">
        <v>1786</v>
      </c>
      <c r="X380" s="5" t="n">
        <v>1.575</v>
      </c>
      <c r="Y380" s="6" t="n">
        <v>-1.921292954</v>
      </c>
      <c r="Z380" s="3" t="n">
        <v>1</v>
      </c>
      <c r="AA380" s="45" t="s">
        <v>1787</v>
      </c>
      <c r="AB380" s="12"/>
      <c r="AC380" s="12"/>
      <c r="AD380" s="12"/>
      <c r="AE380" s="12"/>
      <c r="AF380" s="12"/>
      <c r="AG380" s="12"/>
      <c r="AH380" s="12"/>
      <c r="AI380" s="3"/>
      <c r="AO380" s="3"/>
      <c r="AT380" s="3"/>
      <c r="AY380" s="3" t="n">
        <v>1</v>
      </c>
      <c r="AZ380" s="48" t="s">
        <v>1787</v>
      </c>
      <c r="BE380" s="3"/>
      <c r="BG380" s="3" t="n">
        <v>1</v>
      </c>
      <c r="BH380" s="49" t="s">
        <v>1788</v>
      </c>
      <c r="BL380" s="3"/>
    </row>
    <row r="381" customFormat="false" ht="13" hidden="false" customHeight="false" outlineLevel="0" collapsed="false">
      <c r="A381" s="12" t="s">
        <v>245</v>
      </c>
      <c r="B381" s="12" t="s">
        <v>1789</v>
      </c>
      <c r="D381" s="55" t="s">
        <v>63</v>
      </c>
      <c r="E381" s="26" t="n">
        <v>446</v>
      </c>
      <c r="F381" s="3" t="n">
        <v>737</v>
      </c>
      <c r="G381" s="56" t="s">
        <v>1790</v>
      </c>
      <c r="H381" s="66" t="s">
        <v>1791</v>
      </c>
      <c r="I381" s="57" t="s">
        <v>1791</v>
      </c>
      <c r="J381" s="30" t="str">
        <f aca="false">HYPERLINK("http://quest7.proteome.com/YPD/"&amp;H381&amp;".html","YPD")</f>
        <v>YPD</v>
      </c>
      <c r="K381" s="31" t="str">
        <f aca="false">HYPERLINK("http://genome-www.stanford.edu/cgi-bin/dbrun/SacchDB?find+Locus+%22"&amp;I381&amp;"%22","SGD")</f>
        <v>SGD</v>
      </c>
      <c r="L381" s="32" t="str">
        <f aca="false">HYPERLINK("http://www.mips.biochem.mpg.de/htbin/search_code/"&amp;H381,"MIPS")</f>
        <v>MIPS</v>
      </c>
      <c r="M381" s="41" t="n">
        <v>1.73864300698098</v>
      </c>
      <c r="N381" s="41" t="n">
        <v>1.82</v>
      </c>
      <c r="O381" s="35" t="n">
        <v>1.7788564508429</v>
      </c>
      <c r="P381" s="10" t="n">
        <v>1.7788564508429</v>
      </c>
      <c r="Q381" s="53" t="n">
        <v>1.94193006052455</v>
      </c>
      <c r="R381" s="40" t="n">
        <v>1.38888888888889</v>
      </c>
      <c r="S381" s="60" t="n">
        <v>1.64229263045959</v>
      </c>
      <c r="T381" s="10" t="n">
        <v>0.60890488178112</v>
      </c>
      <c r="U381" s="37" t="s">
        <v>43</v>
      </c>
      <c r="V381" s="43" t="str">
        <f aca="false">HYPERLINK("http://www.ncbi.nlm.nih.gov/htbin-post/Entrez/query?uid=7651328&amp;form=6&amp;db=m&amp;Dopt=b","Known")</f>
        <v>Known</v>
      </c>
      <c r="W381" s="1" t="s">
        <v>1792</v>
      </c>
      <c r="X381" s="5" t="n">
        <v>1.737</v>
      </c>
      <c r="Y381" s="6" t="n">
        <v>-2.592567514</v>
      </c>
      <c r="Z381" s="3" t="n">
        <v>1</v>
      </c>
      <c r="AA381" s="62" t="s">
        <v>1793</v>
      </c>
      <c r="AB381" s="12"/>
      <c r="AC381" s="12"/>
      <c r="AD381" s="12"/>
      <c r="AE381" s="12"/>
      <c r="AF381" s="12"/>
      <c r="AG381" s="12"/>
      <c r="AH381" s="12"/>
      <c r="AI381" s="3"/>
      <c r="AO381" s="3"/>
      <c r="AT381" s="3" t="n">
        <v>1</v>
      </c>
      <c r="AU381" s="63" t="s">
        <v>1793</v>
      </c>
      <c r="AY381" s="3"/>
      <c r="BE381" s="3"/>
      <c r="BG381" s="3"/>
      <c r="BL381" s="3"/>
    </row>
    <row r="382" customFormat="false" ht="13" hidden="false" customHeight="false" outlineLevel="0" collapsed="false">
      <c r="A382" s="1" t="s">
        <v>149</v>
      </c>
      <c r="B382" s="1" t="s">
        <v>1794</v>
      </c>
      <c r="D382" s="67" t="s">
        <v>145</v>
      </c>
      <c r="E382" s="2" t="n">
        <v>516</v>
      </c>
      <c r="F382" s="3" t="n">
        <v>622</v>
      </c>
      <c r="G382" s="68" t="s">
        <v>1795</v>
      </c>
      <c r="H382" s="68" t="s">
        <v>1796</v>
      </c>
      <c r="I382" s="69" t="s">
        <v>1796</v>
      </c>
      <c r="J382" s="30" t="str">
        <f aca="false">HYPERLINK("http://quest7.proteome.com/YPD/"&amp;H382&amp;".html","YPD")</f>
        <v>YPD</v>
      </c>
      <c r="K382" s="31" t="str">
        <f aca="false">HYPERLINK("http://genome-www.stanford.edu/cgi-bin/dbrun/SacchDB?find+Locus+%22"&amp;I382&amp;"%22","SGD")</f>
        <v>SGD</v>
      </c>
      <c r="L382" s="32" t="str">
        <f aca="false">HYPERLINK("http://www.mips.biochem.mpg.de/htbin/search_code/"&amp;H382,"MIPS")</f>
        <v>MIPS</v>
      </c>
      <c r="M382" s="42" t="n">
        <v>1.05010004315587</v>
      </c>
      <c r="N382" s="42" t="n">
        <v>1.04498803820905</v>
      </c>
      <c r="O382" s="42" t="n">
        <v>1.04754092236088</v>
      </c>
      <c r="P382" s="10" t="n">
        <v>1.04754092236088</v>
      </c>
      <c r="Q382" s="42" t="n">
        <v>1.18475133173985</v>
      </c>
      <c r="R382" s="42" t="n">
        <v>1.01955872807799</v>
      </c>
      <c r="S382" s="42" t="n">
        <v>1.09905575876631</v>
      </c>
      <c r="T382" s="10" t="n">
        <v>1.09905575876631</v>
      </c>
      <c r="U382" s="37" t="s">
        <v>43</v>
      </c>
      <c r="V382" s="38" t="s">
        <v>44</v>
      </c>
      <c r="W382" s="1" t="s">
        <v>1797</v>
      </c>
      <c r="X382" s="5" t="n">
        <v>1.46</v>
      </c>
      <c r="Y382" s="6" t="n">
        <v>3.111601649</v>
      </c>
      <c r="Z382" s="3"/>
      <c r="AA382" s="12"/>
      <c r="AB382" s="12"/>
      <c r="AC382" s="12"/>
      <c r="AD382" s="12"/>
      <c r="AE382" s="12"/>
      <c r="AF382" s="12"/>
      <c r="AG382" s="12"/>
      <c r="AH382" s="12"/>
      <c r="AI382" s="3"/>
      <c r="AO382" s="3"/>
      <c r="AT382" s="3"/>
      <c r="AY382" s="3"/>
      <c r="BE382" s="3"/>
      <c r="BG382" s="3"/>
      <c r="BL382" s="3"/>
      <c r="BQ382" s="3"/>
      <c r="BS382" s="3"/>
    </row>
    <row r="383" customFormat="false" ht="13" hidden="false" customHeight="false" outlineLevel="0" collapsed="false">
      <c r="A383" s="12" t="s">
        <v>430</v>
      </c>
      <c r="B383" s="12" t="s">
        <v>608</v>
      </c>
      <c r="D383" s="50" t="s">
        <v>56</v>
      </c>
      <c r="E383" s="26" t="n">
        <v>250</v>
      </c>
      <c r="F383" s="3" t="n">
        <v>430</v>
      </c>
      <c r="G383" s="51" t="s">
        <v>1798</v>
      </c>
      <c r="H383" s="58" t="s">
        <v>1799</v>
      </c>
      <c r="I383" s="52" t="s">
        <v>1799</v>
      </c>
      <c r="J383" s="30" t="str">
        <f aca="false">HYPERLINK("http://quest7.proteome.com/YPD/"&amp;H383&amp;".html","YPD")</f>
        <v>YPD</v>
      </c>
      <c r="K383" s="31" t="str">
        <f aca="false">HYPERLINK("http://genome-www.stanford.edu/cgi-bin/dbrun/SacchDB?find+Locus+%22"&amp;I383&amp;"%22","SGD")</f>
        <v>SGD</v>
      </c>
      <c r="L383" s="32" t="str">
        <f aca="false">HYPERLINK("http://www.mips.biochem.mpg.de/htbin/search_code/"&amp;H383,"MIPS")</f>
        <v>MIPS</v>
      </c>
      <c r="M383" s="35" t="n">
        <v>1.59142354493476</v>
      </c>
      <c r="N383" s="36" t="n">
        <v>1.19</v>
      </c>
      <c r="O383" s="36" t="n">
        <v>1.37615188786426</v>
      </c>
      <c r="P383" s="34" t="n">
        <v>1.37615188786426</v>
      </c>
      <c r="Q383" s="60" t="n">
        <v>2.03961697899206</v>
      </c>
      <c r="R383" s="60" t="n">
        <v>1.58730158730159</v>
      </c>
      <c r="S383" s="60" t="n">
        <v>1.79930188357634</v>
      </c>
      <c r="T383" s="34" t="n">
        <v>0.555771107187624</v>
      </c>
      <c r="U383" s="54" t="s">
        <v>58</v>
      </c>
      <c r="V383" s="43" t="str">
        <f aca="false">HYPERLINK("http://www.ncbi.nlm.nih.gov/htbin-post/Entrez/query?uid=9290207&amp;form=6&amp;db=m&amp;Dopt=b","Known")</f>
        <v>Known</v>
      </c>
      <c r="W383" s="1" t="s">
        <v>611</v>
      </c>
      <c r="X383" s="5" t="n">
        <v>6.176</v>
      </c>
      <c r="Y383" s="6" t="n">
        <v>-1.259184842</v>
      </c>
      <c r="Z383" s="3" t="n">
        <v>4</v>
      </c>
      <c r="AA383" s="75" t="s">
        <v>1800</v>
      </c>
      <c r="AB383" s="44" t="s">
        <v>1801</v>
      </c>
      <c r="AC383" s="44" t="s">
        <v>1802</v>
      </c>
      <c r="AD383" s="45" t="s">
        <v>1803</v>
      </c>
      <c r="AE383" s="12"/>
      <c r="AF383" s="12"/>
      <c r="AG383" s="12"/>
      <c r="AH383" s="12"/>
      <c r="AI383" s="3" t="n">
        <v>1</v>
      </c>
      <c r="AJ383" s="76" t="s">
        <v>1800</v>
      </c>
      <c r="AO383" s="3" t="n">
        <v>2</v>
      </c>
      <c r="AP383" s="47" t="s">
        <v>1801</v>
      </c>
      <c r="AQ383" s="47" t="s">
        <v>1802</v>
      </c>
      <c r="AT383" s="3"/>
      <c r="AY383" s="3" t="n">
        <v>1</v>
      </c>
      <c r="AZ383" s="48" t="s">
        <v>1803</v>
      </c>
      <c r="BE383" s="3"/>
      <c r="BG383" s="3" t="n">
        <v>1</v>
      </c>
      <c r="BH383" s="49" t="s">
        <v>1804</v>
      </c>
      <c r="BL383" s="3"/>
      <c r="BQ383" s="3"/>
      <c r="BS383" s="3"/>
    </row>
    <row r="384" customFormat="false" ht="13" hidden="false" customHeight="false" outlineLevel="0" collapsed="false">
      <c r="A384" s="12" t="s">
        <v>39</v>
      </c>
      <c r="B384" s="12" t="s">
        <v>39</v>
      </c>
      <c r="D384" s="55" t="s">
        <v>63</v>
      </c>
      <c r="E384" s="26" t="n">
        <v>472</v>
      </c>
      <c r="F384" s="3" t="n">
        <v>687</v>
      </c>
      <c r="G384" s="56" t="s">
        <v>1805</v>
      </c>
      <c r="H384" s="66" t="s">
        <v>1805</v>
      </c>
      <c r="I384" s="57" t="s">
        <v>1805</v>
      </c>
      <c r="J384" s="30" t="str">
        <f aca="false">HYPERLINK("http://quest7.proteome.com/YPD/"&amp;H384&amp;".html","YPD")</f>
        <v>YPD</v>
      </c>
      <c r="K384" s="31" t="str">
        <f aca="false">HYPERLINK("http://genome-www.stanford.edu/cgi-bin/dbrun/SacchDB?find+Locus+%22"&amp;I384&amp;"%22","SGD")</f>
        <v>SGD</v>
      </c>
      <c r="L384" s="32" t="str">
        <f aca="false">HYPERLINK("http://www.mips.biochem.mpg.de/htbin/search_code/"&amp;H384,"MIPS")</f>
        <v>MIPS</v>
      </c>
      <c r="M384" s="33" t="n">
        <v>1.28760367630576</v>
      </c>
      <c r="N384" s="36" t="n">
        <v>1.19247641486111</v>
      </c>
      <c r="O384" s="33" t="n">
        <v>1.03912119897657</v>
      </c>
      <c r="P384" s="34" t="n">
        <v>0.962351649629419</v>
      </c>
      <c r="Q384" s="33" t="n">
        <v>1.21470522304416</v>
      </c>
      <c r="R384" s="33" t="n">
        <v>1.15608867817727</v>
      </c>
      <c r="S384" s="33" t="n">
        <v>1.1850345799529</v>
      </c>
      <c r="T384" s="34" t="n">
        <v>0.843857231609007</v>
      </c>
      <c r="U384" s="54" t="s">
        <v>58</v>
      </c>
      <c r="V384" s="38" t="s">
        <v>44</v>
      </c>
      <c r="W384" s="74" t="s">
        <v>177</v>
      </c>
      <c r="X384" s="5" t="n">
        <v>4.111</v>
      </c>
      <c r="Y384" s="6" t="n">
        <v>-2.877104271</v>
      </c>
      <c r="Z384" s="3" t="n">
        <v>2</v>
      </c>
      <c r="AA384" s="75" t="s">
        <v>1806</v>
      </c>
      <c r="AB384" s="45" t="s">
        <v>1807</v>
      </c>
      <c r="AC384" s="12"/>
      <c r="AD384" s="12"/>
      <c r="AE384" s="12"/>
      <c r="AF384" s="12"/>
      <c r="AG384" s="12"/>
      <c r="AH384" s="12"/>
      <c r="AI384" s="3" t="n">
        <v>1</v>
      </c>
      <c r="AJ384" s="76" t="s">
        <v>1806</v>
      </c>
      <c r="AO384" s="3"/>
      <c r="AT384" s="3"/>
      <c r="AY384" s="3" t="n">
        <v>1</v>
      </c>
      <c r="AZ384" s="48" t="s">
        <v>1807</v>
      </c>
      <c r="BE384" s="3"/>
      <c r="BG384" s="3"/>
      <c r="BL384" s="3"/>
      <c r="BQ384" s="3"/>
      <c r="BS384" s="3"/>
    </row>
    <row r="385" customFormat="false" ht="13" hidden="false" customHeight="false" outlineLevel="0" collapsed="false">
      <c r="A385" s="1" t="s">
        <v>39</v>
      </c>
      <c r="B385" s="1" t="s">
        <v>39</v>
      </c>
      <c r="D385" s="55" t="s">
        <v>63</v>
      </c>
      <c r="E385" s="2" t="n">
        <v>477</v>
      </c>
      <c r="F385" s="3" t="n">
        <v>628</v>
      </c>
      <c r="G385" s="56" t="s">
        <v>1808</v>
      </c>
      <c r="H385" s="56" t="s">
        <v>1808</v>
      </c>
      <c r="I385" s="57" t="s">
        <v>1808</v>
      </c>
      <c r="J385" s="30" t="str">
        <f aca="false">HYPERLINK("http://quest7.proteome.com/YPD/"&amp;H385&amp;".html","YPD")</f>
        <v>YPD</v>
      </c>
      <c r="K385" s="31" t="str">
        <f aca="false">HYPERLINK("http://genome-www.stanford.edu/cgi-bin/dbrun/SacchDB?find+Locus+%22"&amp;I385&amp;"%22","SGD")</f>
        <v>SGD</v>
      </c>
      <c r="L385" s="32" t="str">
        <f aca="false">HYPERLINK("http://www.mips.biochem.mpg.de/htbin/search_code/"&amp;H385,"MIPS")</f>
        <v>MIPS</v>
      </c>
      <c r="M385" s="40" t="n">
        <v>1.49782468468221</v>
      </c>
      <c r="N385" s="40" t="n">
        <v>1.02040816326531</v>
      </c>
      <c r="O385" s="40" t="n">
        <v>1.23628173786965</v>
      </c>
      <c r="P385" s="10" t="n">
        <v>0.80887711058742</v>
      </c>
      <c r="Q385" s="40" t="n">
        <v>1.15077336919973</v>
      </c>
      <c r="R385" s="40" t="n">
        <v>1.38888888888889</v>
      </c>
      <c r="S385" s="40" t="n">
        <v>1.26423745637864</v>
      </c>
      <c r="T385" s="10" t="n">
        <v>0.790990644166216</v>
      </c>
      <c r="U385" s="54" t="s">
        <v>58</v>
      </c>
      <c r="V385" s="38" t="s">
        <v>44</v>
      </c>
      <c r="W385" s="1" t="s">
        <v>59</v>
      </c>
      <c r="X385" s="5" t="n">
        <v>2.055</v>
      </c>
      <c r="Y385" s="6" t="n">
        <v>-2.93825657</v>
      </c>
      <c r="Z385" s="3"/>
      <c r="AA385" s="12"/>
      <c r="AB385" s="12"/>
      <c r="AC385" s="12"/>
      <c r="AD385" s="12"/>
      <c r="AE385" s="12"/>
      <c r="AF385" s="12"/>
      <c r="AG385" s="12"/>
      <c r="AH385" s="12"/>
      <c r="AI385" s="3"/>
      <c r="AO385" s="3"/>
      <c r="AT385" s="3"/>
      <c r="AY385" s="3"/>
      <c r="BE385" s="3"/>
      <c r="BG385" s="3"/>
      <c r="BL385" s="3"/>
      <c r="BQ385" s="3"/>
      <c r="BS385" s="3"/>
    </row>
    <row r="386" customFormat="false" ht="13" hidden="false" customHeight="false" outlineLevel="0" collapsed="false">
      <c r="A386" s="12" t="s">
        <v>737</v>
      </c>
      <c r="B386" s="12" t="s">
        <v>1809</v>
      </c>
      <c r="D386" s="67" t="s">
        <v>145</v>
      </c>
      <c r="E386" s="26" t="n">
        <v>546</v>
      </c>
      <c r="F386" s="3" t="n">
        <v>679</v>
      </c>
      <c r="G386" s="68" t="s">
        <v>1810</v>
      </c>
      <c r="H386" s="83" t="s">
        <v>1811</v>
      </c>
      <c r="I386" s="69" t="s">
        <v>1811</v>
      </c>
      <c r="J386" s="30" t="str">
        <f aca="false">HYPERLINK("http://quest7.proteome.com/YPD/"&amp;H386&amp;".html","YPD")</f>
        <v>YPD</v>
      </c>
      <c r="K386" s="31" t="str">
        <f aca="false">HYPERLINK("http://genome-www.stanford.edu/cgi-bin/dbrun/SacchDB?find+Locus+%22"&amp;I386&amp;"%22","SGD")</f>
        <v>SGD</v>
      </c>
      <c r="L386" s="32" t="str">
        <f aca="false">HYPERLINK("http://www.mips.biochem.mpg.de/htbin/search_code/"&amp;H386,"MIPS")</f>
        <v>MIPS</v>
      </c>
      <c r="M386" s="42" t="n">
        <v>1.3659989332069</v>
      </c>
      <c r="N386" s="53" t="n">
        <v>1.58730158730159</v>
      </c>
      <c r="O386" s="33" t="n">
        <v>1.07796471463846</v>
      </c>
      <c r="P386" s="10" t="n">
        <v>0.927674149645416</v>
      </c>
      <c r="Q386" s="40" t="n">
        <v>1.43846671149966</v>
      </c>
      <c r="R386" s="40" t="n">
        <v>1.12359550561798</v>
      </c>
      <c r="S386" s="33" t="n">
        <v>1.27132007457685</v>
      </c>
      <c r="T386" s="10" t="n">
        <v>0.786583976763555</v>
      </c>
      <c r="U386" s="37" t="s">
        <v>43</v>
      </c>
      <c r="V386" s="38" t="s">
        <v>44</v>
      </c>
      <c r="W386" s="1" t="s">
        <v>1812</v>
      </c>
      <c r="X386" s="5" t="n">
        <v>2.08</v>
      </c>
      <c r="Y386" s="6" t="n">
        <v>2.943216125</v>
      </c>
      <c r="Z386" s="3" t="n">
        <v>1</v>
      </c>
      <c r="AA386" s="45" t="s">
        <v>1813</v>
      </c>
      <c r="AB386" s="12"/>
      <c r="AC386" s="12"/>
      <c r="AD386" s="12"/>
      <c r="AE386" s="12"/>
      <c r="AF386" s="12"/>
      <c r="AG386" s="12"/>
      <c r="AH386" s="12"/>
      <c r="AI386" s="3"/>
      <c r="AO386" s="3"/>
      <c r="AT386" s="3"/>
      <c r="AY386" s="3" t="n">
        <v>1</v>
      </c>
      <c r="AZ386" s="48" t="s">
        <v>1813</v>
      </c>
      <c r="BE386" s="3"/>
      <c r="BG386" s="3" t="n">
        <v>3</v>
      </c>
      <c r="BH386" s="49" t="s">
        <v>1814</v>
      </c>
      <c r="BI386" s="49" t="s">
        <v>1815</v>
      </c>
      <c r="BJ386" s="49" t="s">
        <v>1816</v>
      </c>
      <c r="BL386" s="3" t="n">
        <v>1</v>
      </c>
      <c r="BM386" s="64" t="s">
        <v>1816</v>
      </c>
      <c r="BQ386" s="3"/>
      <c r="BS386" s="3"/>
    </row>
    <row r="387" customFormat="false" ht="13" hidden="false" customHeight="false" outlineLevel="0" collapsed="false">
      <c r="A387" s="12" t="s">
        <v>1078</v>
      </c>
      <c r="B387" s="12" t="s">
        <v>1817</v>
      </c>
      <c r="D387" s="67" t="s">
        <v>145</v>
      </c>
      <c r="E387" s="26" t="n">
        <v>554</v>
      </c>
      <c r="F387" s="3" t="n">
        <v>675</v>
      </c>
      <c r="G387" s="68" t="s">
        <v>1818</v>
      </c>
      <c r="H387" s="83" t="s">
        <v>1819</v>
      </c>
      <c r="I387" s="69" t="s">
        <v>1819</v>
      </c>
      <c r="J387" s="30" t="str">
        <f aca="false">HYPERLINK("http://quest7.proteome.com/YPD/"&amp;H387&amp;".html","YPD")</f>
        <v>YPD</v>
      </c>
      <c r="K387" s="31" t="str">
        <f aca="false">HYPERLINK("http://genome-www.stanford.edu/cgi-bin/dbrun/SacchDB?find+Locus+%22"&amp;I387&amp;"%22","SGD")</f>
        <v>SGD</v>
      </c>
      <c r="L387" s="32" t="str">
        <f aca="false">HYPERLINK("http://www.mips.biochem.mpg.de/htbin/search_code/"&amp;H387,"MIPS")</f>
        <v>MIPS</v>
      </c>
      <c r="M387" s="35" t="n">
        <v>2.33541753096663</v>
      </c>
      <c r="N387" s="35" t="n">
        <v>1.53</v>
      </c>
      <c r="O387" s="35" t="n">
        <v>1.89028802630153</v>
      </c>
      <c r="P387" s="34" t="n">
        <v>1.89028802630153</v>
      </c>
      <c r="Q387" s="36" t="n">
        <v>1.25724886355724</v>
      </c>
      <c r="R387" s="33" t="n">
        <v>1.23456790123457</v>
      </c>
      <c r="S387" s="36" t="n">
        <v>1.00914398352334</v>
      </c>
      <c r="T387" s="34" t="n">
        <v>1.00914398352334</v>
      </c>
      <c r="U387" s="37" t="s">
        <v>43</v>
      </c>
      <c r="V387" s="38" t="s">
        <v>44</v>
      </c>
      <c r="W387" s="1" t="s">
        <v>1820</v>
      </c>
      <c r="X387" s="5" t="n">
        <v>1.841</v>
      </c>
      <c r="Y387" s="6" t="n">
        <v>2.805865881</v>
      </c>
      <c r="Z387" s="3"/>
      <c r="AA387" s="12"/>
      <c r="AB387" s="12"/>
      <c r="AC387" s="12"/>
      <c r="AD387" s="12"/>
      <c r="AE387" s="12"/>
      <c r="AF387" s="12"/>
      <c r="AG387" s="12"/>
      <c r="AH387" s="12"/>
      <c r="AI387" s="3"/>
      <c r="AO387" s="3"/>
      <c r="AT387" s="3"/>
      <c r="AY387" s="3"/>
      <c r="BE387" s="3"/>
      <c r="BG387" s="3"/>
      <c r="BL387" s="3"/>
      <c r="BQ387" s="3"/>
      <c r="BS387" s="3"/>
    </row>
    <row r="388" customFormat="false" ht="13" hidden="false" customHeight="false" outlineLevel="0" collapsed="false">
      <c r="A388" s="12" t="s">
        <v>46</v>
      </c>
      <c r="B388" s="12" t="s">
        <v>1821</v>
      </c>
      <c r="D388" s="25" t="s">
        <v>40</v>
      </c>
      <c r="E388" s="26" t="n">
        <v>795</v>
      </c>
      <c r="F388" s="3" t="n">
        <v>84</v>
      </c>
      <c r="G388" s="27" t="s">
        <v>1822</v>
      </c>
      <c r="H388" s="28" t="s">
        <v>1823</v>
      </c>
      <c r="I388" s="29" t="s">
        <v>1823</v>
      </c>
      <c r="J388" s="30" t="str">
        <f aca="false">HYPERLINK("http://quest7.proteome.com/YPD/"&amp;H388&amp;".html","YPD")</f>
        <v>YPD</v>
      </c>
      <c r="K388" s="31" t="str">
        <f aca="false">HYPERLINK("http://genome-www.stanford.edu/cgi-bin/dbrun/SacchDB?find+Locus+%22"&amp;I388&amp;"%22","SGD")</f>
        <v>SGD</v>
      </c>
      <c r="L388" s="32" t="str">
        <f aca="false">HYPERLINK("http://www.mips.biochem.mpg.de/htbin/search_code/"&amp;H388,"MIPS")</f>
        <v>MIPS</v>
      </c>
      <c r="M388" s="59" t="n">
        <v>10.5659242849796</v>
      </c>
      <c r="N388" s="33" t="n">
        <v>1.28205128205128</v>
      </c>
      <c r="O388" s="59" t="n">
        <v>3.68049681097741</v>
      </c>
      <c r="P388" s="34" t="n">
        <v>0.271702449793574</v>
      </c>
      <c r="Q388" s="65" t="n">
        <v>7.57228028372217</v>
      </c>
      <c r="R388" s="33" t="n">
        <v>1.19047619047619</v>
      </c>
      <c r="S388" s="65" t="n">
        <v>2.52204588346973</v>
      </c>
      <c r="T388" s="34" t="n">
        <v>2.52204588346973</v>
      </c>
      <c r="U388" s="37" t="s">
        <v>43</v>
      </c>
      <c r="V388" s="43" t="str">
        <f aca="false">HYPERLINK("http://www.ncbi.nlm.nih.gov/htbin-post/Entrez/query?uid=8491380&amp;form=6&amp;db=m&amp;Dopt=b","Known")</f>
        <v>Known</v>
      </c>
      <c r="W388" s="1" t="s">
        <v>1824</v>
      </c>
      <c r="X388" s="5" t="n">
        <v>6.488</v>
      </c>
      <c r="Y388" s="6" t="n">
        <v>0.639097614</v>
      </c>
      <c r="Z388" s="3" t="n">
        <v>2</v>
      </c>
      <c r="AA388" s="46" t="s">
        <v>1825</v>
      </c>
      <c r="AB388" s="94" t="s">
        <v>1826</v>
      </c>
      <c r="AC388" s="12"/>
      <c r="AD388" s="12"/>
      <c r="AE388" s="12"/>
      <c r="AF388" s="12"/>
      <c r="AG388" s="12"/>
      <c r="AH388" s="12"/>
      <c r="AI388" s="3"/>
      <c r="AO388" s="3" t="n">
        <v>2</v>
      </c>
      <c r="AP388" s="47" t="s">
        <v>1827</v>
      </c>
      <c r="AQ388" s="47" t="s">
        <v>1828</v>
      </c>
      <c r="AT388" s="3" t="n">
        <v>1</v>
      </c>
      <c r="AU388" s="63" t="s">
        <v>1829</v>
      </c>
      <c r="AY388" s="3"/>
      <c r="BE388" s="3"/>
      <c r="BG388" s="3" t="n">
        <v>1</v>
      </c>
      <c r="BH388" s="49" t="s">
        <v>1825</v>
      </c>
      <c r="BL388" s="3"/>
      <c r="BQ388" s="3" t="n">
        <v>1</v>
      </c>
      <c r="BR388" s="79" t="s">
        <v>1826</v>
      </c>
      <c r="BS388" s="3"/>
    </row>
    <row r="389" customFormat="false" ht="13" hidden="false" customHeight="false" outlineLevel="0" collapsed="false">
      <c r="A389" s="12" t="s">
        <v>39</v>
      </c>
      <c r="B389" s="12" t="s">
        <v>39</v>
      </c>
      <c r="D389" s="67" t="s">
        <v>145</v>
      </c>
      <c r="E389" s="14" t="n">
        <v>553</v>
      </c>
      <c r="F389" s="3" t="n">
        <v>715</v>
      </c>
      <c r="G389" s="68" t="s">
        <v>1830</v>
      </c>
      <c r="H389" s="83" t="s">
        <v>1831</v>
      </c>
      <c r="I389" s="69" t="s">
        <v>1831</v>
      </c>
      <c r="J389" s="30" t="str">
        <f aca="false">HYPERLINK("http://quest7.proteome.com/YPD/"&amp;H389&amp;".html","YPD")</f>
        <v>YPD</v>
      </c>
      <c r="K389" s="31" t="str">
        <f aca="false">HYPERLINK("http://genome-www.stanford.edu/cgi-bin/dbrun/SacchDB?find+Locus+%22"&amp;I389&amp;"%22","SGD")</f>
        <v>SGD</v>
      </c>
      <c r="L389" s="32" t="str">
        <f aca="false">HYPERLINK("http://www.mips.biochem.mpg.de/htbin/search_code/"&amp;H389,"MIPS")</f>
        <v>MIPS</v>
      </c>
      <c r="M389" s="39" t="n">
        <v>2.91552857181491</v>
      </c>
      <c r="N389" s="41" t="n">
        <v>2.06990337938755</v>
      </c>
      <c r="O389" s="35" t="n">
        <v>2.45659570208462</v>
      </c>
      <c r="P389" s="10" t="n">
        <v>2.45659570208462</v>
      </c>
      <c r="Q389" s="53" t="n">
        <v>2.46936785474109</v>
      </c>
      <c r="R389" s="53" t="n">
        <v>1.83772615473324</v>
      </c>
      <c r="S389" s="60" t="n">
        <v>2.13026333872486</v>
      </c>
      <c r="T389" s="10" t="n">
        <v>0.469425531492544</v>
      </c>
      <c r="U389" s="54" t="s">
        <v>58</v>
      </c>
      <c r="V389" s="38" t="s">
        <v>44</v>
      </c>
      <c r="W389" s="1" t="s">
        <v>1832</v>
      </c>
      <c r="X389" s="5" t="n">
        <v>1.709</v>
      </c>
      <c r="Y389" s="6" t="n">
        <v>2.834756893</v>
      </c>
      <c r="Z389" s="3"/>
      <c r="AA389" s="12"/>
      <c r="AB389" s="12"/>
      <c r="AC389" s="12"/>
      <c r="AD389" s="12"/>
      <c r="AE389" s="12"/>
      <c r="AF389" s="12"/>
      <c r="AG389" s="12"/>
      <c r="AH389" s="12"/>
      <c r="AI389" s="3"/>
      <c r="AO389" s="3"/>
      <c r="AT389" s="3"/>
      <c r="AY389" s="3"/>
      <c r="BE389" s="3"/>
      <c r="BG389" s="3"/>
      <c r="BL389" s="3"/>
      <c r="BQ389" s="3"/>
      <c r="BS389" s="3"/>
    </row>
    <row r="390" customFormat="false" ht="13" hidden="false" customHeight="false" outlineLevel="0" collapsed="false">
      <c r="A390" s="12" t="s">
        <v>1833</v>
      </c>
      <c r="B390" s="12" t="s">
        <v>1834</v>
      </c>
      <c r="D390" s="70" t="s">
        <v>151</v>
      </c>
      <c r="E390" s="26" t="n">
        <v>44</v>
      </c>
      <c r="F390" s="3" t="n">
        <v>276</v>
      </c>
      <c r="G390" s="71" t="s">
        <v>1835</v>
      </c>
      <c r="H390" s="78" t="s">
        <v>1836</v>
      </c>
      <c r="I390" s="72" t="s">
        <v>1836</v>
      </c>
      <c r="J390" s="30" t="str">
        <f aca="false">HYPERLINK("http://quest7.proteome.com/YPD/"&amp;H390&amp;".html","YPD")</f>
        <v>YPD</v>
      </c>
      <c r="K390" s="31" t="str">
        <f aca="false">HYPERLINK("http://genome-www.stanford.edu/cgi-bin/dbrun/SacchDB?find+Locus+%22"&amp;I390&amp;"%22","SGD")</f>
        <v>SGD</v>
      </c>
      <c r="L390" s="32" t="str">
        <f aca="false">HYPERLINK("http://www.mips.biochem.mpg.de/htbin/search_code/"&amp;H390,"MIPS")</f>
        <v>MIPS</v>
      </c>
      <c r="M390" s="59" t="n">
        <v>4.23069779357607</v>
      </c>
      <c r="N390" s="59" t="n">
        <v>5</v>
      </c>
      <c r="O390" s="59" t="n">
        <v>4.59929222466679</v>
      </c>
      <c r="P390" s="34" t="n">
        <v>0.217424758234937</v>
      </c>
      <c r="Q390" s="36" t="n">
        <v>1.47348923714861</v>
      </c>
      <c r="R390" s="36" t="n">
        <v>1.22</v>
      </c>
      <c r="S390" s="36" t="n">
        <v>1.34076726888797</v>
      </c>
      <c r="T390" s="34" t="n">
        <v>1.34076726888797</v>
      </c>
      <c r="U390" s="37" t="s">
        <v>43</v>
      </c>
      <c r="V390" s="38" t="s">
        <v>44</v>
      </c>
      <c r="W390" s="1" t="s">
        <v>1837</v>
      </c>
      <c r="X390" s="5" t="n">
        <v>10.86</v>
      </c>
      <c r="Y390" s="6" t="n">
        <v>0.050008321</v>
      </c>
      <c r="Z390" s="3" t="n">
        <v>2</v>
      </c>
      <c r="AA390" s="80" t="s">
        <v>1838</v>
      </c>
      <c r="AB390" s="46" t="s">
        <v>1839</v>
      </c>
      <c r="AC390" s="12"/>
      <c r="AD390" s="12"/>
      <c r="AE390" s="12"/>
      <c r="AF390" s="12"/>
      <c r="AG390" s="12"/>
      <c r="AH390" s="12"/>
      <c r="AI390" s="3"/>
      <c r="AO390" s="3"/>
      <c r="AT390" s="3"/>
      <c r="AY390" s="3"/>
      <c r="BE390" s="3"/>
      <c r="BG390" s="3" t="n">
        <v>1</v>
      </c>
      <c r="BH390" s="49" t="s">
        <v>1839</v>
      </c>
      <c r="BL390" s="3" t="n">
        <v>1</v>
      </c>
      <c r="BM390" s="64" t="s">
        <v>1838</v>
      </c>
      <c r="BQ390" s="3"/>
      <c r="BS390" s="3"/>
      <c r="BT390" s="92" t="s">
        <v>435</v>
      </c>
    </row>
    <row r="391" customFormat="false" ht="13" hidden="false" customHeight="false" outlineLevel="0" collapsed="false">
      <c r="A391" s="12" t="s">
        <v>74</v>
      </c>
      <c r="B391" s="12" t="s">
        <v>1840</v>
      </c>
      <c r="D391" s="50" t="s">
        <v>56</v>
      </c>
      <c r="E391" s="26" t="n">
        <v>394</v>
      </c>
      <c r="F391" s="3" t="n">
        <v>751</v>
      </c>
      <c r="G391" s="51" t="s">
        <v>1841</v>
      </c>
      <c r="H391" s="58" t="s">
        <v>1842</v>
      </c>
      <c r="I391" s="52" t="s">
        <v>1842</v>
      </c>
      <c r="J391" s="30" t="str">
        <f aca="false">HYPERLINK("http://quest7.proteome.com/YPD/"&amp;H391&amp;".html","YPD")</f>
        <v>YPD</v>
      </c>
      <c r="K391" s="31" t="str">
        <f aca="false">HYPERLINK("http://genome-www.stanford.edu/cgi-bin/dbrun/SacchDB?find+Locus+%22"&amp;I391&amp;"%22","SGD")</f>
        <v>SGD</v>
      </c>
      <c r="L391" s="32" t="str">
        <f aca="false">HYPERLINK("http://www.mips.biochem.mpg.de/htbin/search_code/"&amp;H391,"MIPS")</f>
        <v>MIPS</v>
      </c>
      <c r="M391" s="65" t="n">
        <v>2.74106996559069</v>
      </c>
      <c r="N391" s="36" t="n">
        <v>1.39</v>
      </c>
      <c r="O391" s="35" t="n">
        <v>1.95194447978703</v>
      </c>
      <c r="P391" s="34" t="n">
        <v>1.95194447978703</v>
      </c>
      <c r="Q391" s="33" t="n">
        <v>1.38942807360763</v>
      </c>
      <c r="R391" s="60" t="n">
        <v>1.72413793103448</v>
      </c>
      <c r="S391" s="60" t="n">
        <v>1.54776149459504</v>
      </c>
      <c r="T391" s="34" t="n">
        <v>0.646094377907779</v>
      </c>
      <c r="U391" s="61" t="s">
        <v>78</v>
      </c>
      <c r="V391" s="43" t="str">
        <f aca="false">HYPERLINK("http://www.ncbi.nlm.nih.gov/htbin-post/Entrez/query?uid=1885001&amp;form=6&amp;db=m&amp;Dopt=b","Known")</f>
        <v>Known</v>
      </c>
      <c r="W391" s="1" t="s">
        <v>1843</v>
      </c>
      <c r="X391" s="5" t="n">
        <v>3.471</v>
      </c>
      <c r="Y391" s="6" t="n">
        <v>-2.125103823</v>
      </c>
      <c r="Z391" s="3" t="n">
        <v>3</v>
      </c>
      <c r="AA391" s="75" t="s">
        <v>1844</v>
      </c>
      <c r="AB391" s="44" t="s">
        <v>1845</v>
      </c>
      <c r="AC391" s="62" t="s">
        <v>1846</v>
      </c>
      <c r="AD391" s="12"/>
      <c r="AE391" s="12"/>
      <c r="AF391" s="12"/>
      <c r="AG391" s="12"/>
      <c r="AH391" s="12"/>
      <c r="AI391" s="3" t="n">
        <v>1</v>
      </c>
      <c r="AJ391" s="76" t="s">
        <v>1844</v>
      </c>
      <c r="AO391" s="3" t="n">
        <v>1</v>
      </c>
      <c r="AP391" s="47" t="s">
        <v>1845</v>
      </c>
      <c r="AT391" s="3" t="n">
        <v>1</v>
      </c>
      <c r="AU391" s="63" t="s">
        <v>1846</v>
      </c>
      <c r="AY391" s="3"/>
      <c r="BE391" s="3"/>
      <c r="BG391" s="3"/>
      <c r="BL391" s="3"/>
      <c r="BQ391" s="3"/>
      <c r="BS391" s="3"/>
    </row>
    <row r="392" customFormat="false" ht="13" hidden="false" customHeight="false" outlineLevel="0" collapsed="false">
      <c r="A392" s="12" t="s">
        <v>39</v>
      </c>
      <c r="B392" s="12" t="s">
        <v>39</v>
      </c>
      <c r="D392" s="50" t="s">
        <v>56</v>
      </c>
      <c r="E392" s="26" t="n">
        <v>197</v>
      </c>
      <c r="F392" s="3" t="n">
        <v>493</v>
      </c>
      <c r="G392" s="51" t="s">
        <v>1847</v>
      </c>
      <c r="H392" s="58" t="s">
        <v>1847</v>
      </c>
      <c r="I392" s="52" t="s">
        <v>1847</v>
      </c>
      <c r="J392" s="30" t="str">
        <f aca="false">HYPERLINK("http://quest7.proteome.com/YPD/"&amp;H392&amp;".html","YPD")</f>
        <v>YPD</v>
      </c>
      <c r="K392" s="31" t="str">
        <f aca="false">HYPERLINK("http://genome-www.stanford.edu/cgi-bin/dbrun/SacchDB?find+Locus+%22"&amp;I392&amp;"%22","SGD")</f>
        <v>SGD</v>
      </c>
      <c r="L392" s="32" t="str">
        <f aca="false">HYPERLINK("http://www.mips.biochem.mpg.de/htbin/search_code/"&amp;H392,"MIPS")</f>
        <v>MIPS</v>
      </c>
      <c r="M392" s="36" t="n">
        <v>1.44071696742158</v>
      </c>
      <c r="N392" s="33" t="n">
        <v>1.33333333333333</v>
      </c>
      <c r="O392" s="36" t="n">
        <v>1.03948916568004</v>
      </c>
      <c r="P392" s="34" t="n">
        <v>1.03948916568004</v>
      </c>
      <c r="Q392" s="60" t="n">
        <v>1.91795561533289</v>
      </c>
      <c r="R392" s="33" t="n">
        <v>1.04166666666667</v>
      </c>
      <c r="S392" s="33" t="n">
        <v>1.41346044608203</v>
      </c>
      <c r="T392" s="34" t="n">
        <v>0.707483539968802</v>
      </c>
      <c r="U392" s="54" t="s">
        <v>58</v>
      </c>
      <c r="V392" s="38" t="s">
        <v>44</v>
      </c>
      <c r="W392" s="1" t="s">
        <v>1848</v>
      </c>
      <c r="X392" s="5" t="n">
        <v>3.648</v>
      </c>
      <c r="Y392" s="6" t="n">
        <v>-1.007077056</v>
      </c>
      <c r="Z392" s="3" t="n">
        <v>4</v>
      </c>
      <c r="AA392" s="44" t="s">
        <v>1849</v>
      </c>
      <c r="AB392" s="62" t="s">
        <v>1850</v>
      </c>
      <c r="AC392" s="45" t="s">
        <v>1851</v>
      </c>
      <c r="AD392" s="45" t="s">
        <v>1852</v>
      </c>
      <c r="AE392" s="12"/>
      <c r="AF392" s="12"/>
      <c r="AG392" s="12"/>
      <c r="AH392" s="12"/>
      <c r="AI392" s="3"/>
      <c r="AO392" s="3" t="n">
        <v>1</v>
      </c>
      <c r="AP392" s="47" t="s">
        <v>1849</v>
      </c>
      <c r="AT392" s="3" t="n">
        <v>1</v>
      </c>
      <c r="AU392" s="63" t="s">
        <v>1850</v>
      </c>
      <c r="AY392" s="3" t="n">
        <v>2</v>
      </c>
      <c r="AZ392" s="48" t="s">
        <v>1851</v>
      </c>
      <c r="BA392" s="48" t="s">
        <v>1852</v>
      </c>
      <c r="BE392" s="3"/>
      <c r="BG392" s="3"/>
      <c r="BL392" s="3"/>
      <c r="BQ392" s="3"/>
      <c r="BS392" s="3"/>
    </row>
    <row r="393" customFormat="false" ht="13" hidden="false" customHeight="false" outlineLevel="0" collapsed="false">
      <c r="A393" s="12" t="s">
        <v>46</v>
      </c>
      <c r="B393" s="12" t="s">
        <v>1853</v>
      </c>
      <c r="D393" s="50" t="s">
        <v>56</v>
      </c>
      <c r="E393" s="26" t="n">
        <v>284</v>
      </c>
      <c r="F393" s="3" t="n">
        <v>520</v>
      </c>
      <c r="G393" s="51" t="s">
        <v>1854</v>
      </c>
      <c r="H393" s="58" t="s">
        <v>1855</v>
      </c>
      <c r="I393" s="52" t="s">
        <v>1855</v>
      </c>
      <c r="J393" s="30" t="str">
        <f aca="false">HYPERLINK("http://quest7.proteome.com/YPD/"&amp;H393&amp;".html","YPD")</f>
        <v>YPD</v>
      </c>
      <c r="K393" s="31" t="str">
        <f aca="false">HYPERLINK("http://genome-www.stanford.edu/cgi-bin/dbrun/SacchDB?find+Locus+%22"&amp;I393&amp;"%22","SGD")</f>
        <v>SGD</v>
      </c>
      <c r="L393" s="32" t="str">
        <f aca="false">HYPERLINK("http://www.mips.biochem.mpg.de/htbin/search_code/"&amp;H393,"MIPS")</f>
        <v>MIPS</v>
      </c>
      <c r="M393" s="65" t="n">
        <v>3.48082860690674</v>
      </c>
      <c r="N393" s="35" t="n">
        <v>1.8808242873804</v>
      </c>
      <c r="O393" s="65" t="n">
        <v>2.55867680336511</v>
      </c>
      <c r="P393" s="34" t="n">
        <v>2.55867680336511</v>
      </c>
      <c r="Q393" s="60" t="n">
        <v>2.25269315197117</v>
      </c>
      <c r="R393" s="33" t="n">
        <v>1.41350698548044</v>
      </c>
      <c r="S393" s="60" t="n">
        <v>1.78443198426143</v>
      </c>
      <c r="T393" s="34" t="n">
        <v>0.560402418707987</v>
      </c>
      <c r="U393" s="37" t="s">
        <v>43</v>
      </c>
      <c r="V393" s="43" t="str">
        <f aca="false">HYPERLINK("http://www.ncbi.nlm.nih.gov/htbin-post/Entrez/query?uid=8647431&amp;form=6&amp;db=m&amp;Dopt=b","Known")</f>
        <v>Known</v>
      </c>
      <c r="W393" s="1" t="s">
        <v>1856</v>
      </c>
      <c r="X393" s="5" t="n">
        <v>4.635</v>
      </c>
      <c r="Y393" s="6" t="n">
        <v>-1.390134783</v>
      </c>
      <c r="Z393" s="3" t="n">
        <v>2</v>
      </c>
      <c r="AA393" s="62" t="s">
        <v>1857</v>
      </c>
      <c r="AB393" s="45" t="s">
        <v>1858</v>
      </c>
      <c r="AC393" s="12"/>
      <c r="AD393" s="12"/>
      <c r="AE393" s="12"/>
      <c r="AF393" s="12"/>
      <c r="AG393" s="12"/>
      <c r="AH393" s="12"/>
      <c r="AI393" s="3"/>
      <c r="AO393" s="3"/>
      <c r="AT393" s="3" t="n">
        <v>1</v>
      </c>
      <c r="AU393" s="63" t="s">
        <v>1857</v>
      </c>
      <c r="AY393" s="3" t="n">
        <v>1</v>
      </c>
      <c r="AZ393" s="48" t="s">
        <v>1858</v>
      </c>
      <c r="BE393" s="3"/>
      <c r="BG393" s="3" t="n">
        <v>1</v>
      </c>
      <c r="BH393" s="49" t="s">
        <v>1859</v>
      </c>
      <c r="BL393" s="3" t="n">
        <v>1</v>
      </c>
      <c r="BM393" s="64" t="s">
        <v>1859</v>
      </c>
      <c r="BQ393" s="3"/>
      <c r="BS393" s="3"/>
    </row>
    <row r="394" customFormat="false" ht="13" hidden="false" customHeight="false" outlineLevel="0" collapsed="false">
      <c r="A394" s="1" t="s">
        <v>74</v>
      </c>
      <c r="B394" s="1" t="s">
        <v>1860</v>
      </c>
      <c r="D394" s="70" t="s">
        <v>151</v>
      </c>
      <c r="E394" s="2" t="n">
        <v>9</v>
      </c>
      <c r="F394" s="3" t="n">
        <v>54</v>
      </c>
      <c r="G394" s="71" t="s">
        <v>1861</v>
      </c>
      <c r="H394" s="71" t="s">
        <v>1862</v>
      </c>
      <c r="I394" s="72" t="s">
        <v>1862</v>
      </c>
      <c r="J394" s="30" t="str">
        <f aca="false">HYPERLINK("http://quest7.proteome.com/YPD/"&amp;H394&amp;".html","YPD")</f>
        <v>YPD</v>
      </c>
      <c r="K394" s="31" t="str">
        <f aca="false">HYPERLINK("http://genome-www.stanford.edu/cgi-bin/dbrun/SacchDB?find+Locus+%22"&amp;I394&amp;"%22","SGD")</f>
        <v>SGD</v>
      </c>
      <c r="L394" s="32" t="str">
        <f aca="false">HYPERLINK("http://www.mips.biochem.mpg.de/htbin/search_code/"&amp;H394,"MIPS")</f>
        <v>MIPS</v>
      </c>
      <c r="M394" s="42" t="n">
        <v>1.01056314394067</v>
      </c>
      <c r="N394" s="40" t="n">
        <v>1.02040816326531</v>
      </c>
      <c r="O394" s="40" t="n">
        <v>1.00485924984217</v>
      </c>
      <c r="P394" s="10" t="n">
        <v>0.995164248283595</v>
      </c>
      <c r="Q394" s="53" t="n">
        <v>1.59190316072629</v>
      </c>
      <c r="R394" s="42" t="n">
        <v>1.11</v>
      </c>
      <c r="S394" s="40" t="n">
        <v>1.19755876333703</v>
      </c>
      <c r="T394" s="10" t="n">
        <v>0.835032092465739</v>
      </c>
      <c r="U394" s="61" t="s">
        <v>78</v>
      </c>
      <c r="V394" s="43" t="str">
        <f aca="false">HYPERLINK("http://www.ncbi.nlm.nih.gov/htbin-post/Entrez/query?uid=9171372&amp;form=6&amp;db=m&amp;Dopt=b","Known")</f>
        <v>Known</v>
      </c>
      <c r="W394" s="1" t="s">
        <v>1863</v>
      </c>
      <c r="X394" s="5" t="n">
        <v>4.13</v>
      </c>
      <c r="Y394" s="6" t="n">
        <v>0.414873068</v>
      </c>
      <c r="Z394" s="3"/>
      <c r="AA394" s="12"/>
      <c r="AB394" s="12"/>
      <c r="AC394" s="12"/>
      <c r="AD394" s="12"/>
      <c r="AE394" s="12"/>
      <c r="AF394" s="12"/>
      <c r="AG394" s="12"/>
      <c r="AH394" s="12"/>
      <c r="AI394" s="3"/>
      <c r="AO394" s="3"/>
      <c r="AT394" s="3"/>
      <c r="AY394" s="3"/>
      <c r="BE394" s="3"/>
      <c r="BG394" s="3"/>
      <c r="BL394" s="3"/>
      <c r="BQ394" s="3"/>
      <c r="BS394" s="3"/>
    </row>
    <row r="395" customFormat="false" ht="13" hidden="false" customHeight="false" outlineLevel="0" collapsed="false">
      <c r="A395" s="1" t="s">
        <v>39</v>
      </c>
      <c r="B395" s="1" t="s">
        <v>39</v>
      </c>
      <c r="D395" s="70" t="s">
        <v>151</v>
      </c>
      <c r="E395" s="2" t="n">
        <v>12</v>
      </c>
      <c r="F395" s="3" t="n">
        <v>53</v>
      </c>
      <c r="G395" s="71" t="s">
        <v>1864</v>
      </c>
      <c r="H395" s="71" t="s">
        <v>1864</v>
      </c>
      <c r="I395" s="72" t="s">
        <v>1864</v>
      </c>
      <c r="J395" s="30" t="str">
        <f aca="false">HYPERLINK("http://quest7.proteome.com/YPD/"&amp;H395&amp;".html","YPD")</f>
        <v>YPD</v>
      </c>
      <c r="K395" s="31" t="str">
        <f aca="false">HYPERLINK("http://genome-www.stanford.edu/cgi-bin/dbrun/SacchDB?find+Locus+%22"&amp;I395&amp;"%22","SGD")</f>
        <v>SGD</v>
      </c>
      <c r="L395" s="32" t="str">
        <f aca="false">HYPERLINK("http://www.mips.biochem.mpg.de/htbin/search_code/"&amp;H395,"MIPS")</f>
        <v>MIPS</v>
      </c>
      <c r="M395" s="40" t="n">
        <v>1.3054870606989</v>
      </c>
      <c r="N395" s="42" t="n">
        <v>1.07</v>
      </c>
      <c r="O395" s="40" t="n">
        <v>1.10457293337251</v>
      </c>
      <c r="P395" s="10" t="n">
        <v>0.905327271551706</v>
      </c>
      <c r="Q395" s="42" t="n">
        <v>1.02849238217833</v>
      </c>
      <c r="R395" s="40" t="n">
        <v>1.0752688172043</v>
      </c>
      <c r="S395" s="40" t="n">
        <v>1.02248744971346</v>
      </c>
      <c r="T395" s="10" t="n">
        <v>0.978007114200019</v>
      </c>
      <c r="U395" s="54" t="s">
        <v>58</v>
      </c>
      <c r="V395" s="38" t="s">
        <v>44</v>
      </c>
      <c r="W395" s="1" t="s">
        <v>59</v>
      </c>
      <c r="X395" s="5" t="n">
        <v>3.298</v>
      </c>
      <c r="Y395" s="6" t="n">
        <v>0.360995752</v>
      </c>
      <c r="Z395" s="3"/>
      <c r="AA395" s="12"/>
      <c r="AB395" s="12"/>
      <c r="AC395" s="12"/>
      <c r="AD395" s="12"/>
      <c r="AE395" s="12"/>
      <c r="AF395" s="12"/>
      <c r="AG395" s="12"/>
      <c r="AH395" s="12"/>
      <c r="AI395" s="3"/>
      <c r="AO395" s="3"/>
      <c r="AT395" s="3"/>
      <c r="AY395" s="3"/>
      <c r="BE395" s="3"/>
      <c r="BG395" s="3"/>
      <c r="BL395" s="3"/>
      <c r="BQ395" s="3"/>
      <c r="BS395" s="3"/>
    </row>
    <row r="396" customFormat="false" ht="13" hidden="false" customHeight="false" outlineLevel="0" collapsed="false">
      <c r="A396" s="1" t="s">
        <v>1580</v>
      </c>
      <c r="B396" s="1" t="s">
        <v>1865</v>
      </c>
      <c r="D396" s="70" t="s">
        <v>151</v>
      </c>
      <c r="E396" s="2" t="n">
        <v>61</v>
      </c>
      <c r="F396" s="3" t="n">
        <v>381</v>
      </c>
      <c r="G396" s="71" t="s">
        <v>1866</v>
      </c>
      <c r="H396" s="71" t="s">
        <v>1867</v>
      </c>
      <c r="I396" s="72" t="s">
        <v>1867</v>
      </c>
      <c r="J396" s="30" t="str">
        <f aca="false">HYPERLINK("http://quest7.proteome.com/YPD/"&amp;H396&amp;".html","YPD")</f>
        <v>YPD</v>
      </c>
      <c r="K396" s="31" t="str">
        <f aca="false">HYPERLINK("http://genome-www.stanford.edu/cgi-bin/dbrun/SacchDB?find+Locus+%22"&amp;I396&amp;"%22","SGD")</f>
        <v>SGD</v>
      </c>
      <c r="L396" s="32" t="str">
        <f aca="false">HYPERLINK("http://www.mips.biochem.mpg.de/htbin/search_code/"&amp;H396,"MIPS")</f>
        <v>MIPS</v>
      </c>
      <c r="M396" s="40" t="n">
        <v>1.31292172612076</v>
      </c>
      <c r="N396" s="40" t="n">
        <v>1.40845070422535</v>
      </c>
      <c r="O396" s="40" t="n">
        <v>1.35984761269326</v>
      </c>
      <c r="P396" s="10" t="n">
        <v>0.735376516210843</v>
      </c>
      <c r="Q396" s="53" t="n">
        <v>2.17568090114324</v>
      </c>
      <c r="R396" s="42" t="n">
        <v>1.09</v>
      </c>
      <c r="S396" s="40" t="n">
        <v>1.41281192095219</v>
      </c>
      <c r="T396" s="10" t="n">
        <v>0.707808297176619</v>
      </c>
      <c r="U396" s="37" t="s">
        <v>43</v>
      </c>
      <c r="V396" s="38" t="s">
        <v>44</v>
      </c>
      <c r="W396" s="1" t="s">
        <v>1868</v>
      </c>
      <c r="X396" s="5" t="n">
        <v>1.838</v>
      </c>
      <c r="Y396" s="6" t="n">
        <v>-0.090206783</v>
      </c>
      <c r="Z396" s="3" t="n">
        <v>2</v>
      </c>
      <c r="AA396" s="46" t="s">
        <v>1869</v>
      </c>
      <c r="AB396" s="94" t="s">
        <v>984</v>
      </c>
      <c r="AC396" s="12"/>
      <c r="AD396" s="12"/>
      <c r="AE396" s="12"/>
      <c r="AF396" s="12"/>
      <c r="AG396" s="12"/>
      <c r="AH396" s="12"/>
      <c r="AI396" s="3"/>
      <c r="AO396" s="3"/>
      <c r="AT396" s="3" t="n">
        <v>1</v>
      </c>
      <c r="AU396" s="63" t="s">
        <v>1870</v>
      </c>
      <c r="AY396" s="3" t="n">
        <v>2</v>
      </c>
      <c r="AZ396" s="48" t="s">
        <v>1871</v>
      </c>
      <c r="BA396" s="48" t="s">
        <v>1872</v>
      </c>
      <c r="BE396" s="3"/>
      <c r="BG396" s="3" t="n">
        <v>1</v>
      </c>
      <c r="BH396" s="49" t="s">
        <v>1869</v>
      </c>
      <c r="BL396" s="3"/>
      <c r="BQ396" s="3"/>
      <c r="BS396" s="3"/>
    </row>
    <row r="397" customFormat="false" ht="13" hidden="false" customHeight="false" outlineLevel="0" collapsed="false">
      <c r="A397" s="12" t="s">
        <v>149</v>
      </c>
      <c r="B397" s="12" t="s">
        <v>39</v>
      </c>
      <c r="D397" s="55" t="s">
        <v>63</v>
      </c>
      <c r="E397" s="26" t="n">
        <v>423</v>
      </c>
      <c r="F397" s="3" t="n">
        <v>739</v>
      </c>
      <c r="G397" s="56" t="s">
        <v>1873</v>
      </c>
      <c r="H397" s="66" t="s">
        <v>1874</v>
      </c>
      <c r="I397" s="57" t="s">
        <v>1874</v>
      </c>
      <c r="J397" s="30" t="str">
        <f aca="false">HYPERLINK("http://quest7.proteome.com/YPD/"&amp;H397&amp;".html","YPD")</f>
        <v>YPD</v>
      </c>
      <c r="K397" s="31" t="str">
        <f aca="false">HYPERLINK("http://genome-www.stanford.edu/cgi-bin/dbrun/SacchDB?find+Locus+%22"&amp;I397&amp;"%22","SGD")</f>
        <v>SGD</v>
      </c>
      <c r="L397" s="32" t="str">
        <f aca="false">HYPERLINK("http://www.mips.biochem.mpg.de/htbin/search_code/"&amp;H397,"MIPS")</f>
        <v>MIPS</v>
      </c>
      <c r="M397" s="41" t="n">
        <v>2.26742147728364</v>
      </c>
      <c r="N397" s="42" t="n">
        <v>1.12</v>
      </c>
      <c r="O397" s="35" t="n">
        <v>1.59358465559809</v>
      </c>
      <c r="P397" s="10" t="n">
        <v>1.59358465559809</v>
      </c>
      <c r="Q397" s="40" t="n">
        <v>1.03001320082692</v>
      </c>
      <c r="R397" s="40" t="n">
        <v>1.02040816326531</v>
      </c>
      <c r="S397" s="33" t="n">
        <v>1.02519943347371</v>
      </c>
      <c r="T397" s="10" t="n">
        <v>0.97541996937286</v>
      </c>
      <c r="U397" s="54" t="s">
        <v>58</v>
      </c>
      <c r="V397" s="38" t="s">
        <v>44</v>
      </c>
      <c r="W397" s="1" t="s">
        <v>1875</v>
      </c>
      <c r="X397" s="5" t="n">
        <v>2.302</v>
      </c>
      <c r="Y397" s="6" t="n">
        <v>-2.419937803</v>
      </c>
      <c r="Z397" s="3"/>
      <c r="AA397" s="12"/>
      <c r="AB397" s="12"/>
      <c r="AC397" s="12"/>
      <c r="AD397" s="12"/>
      <c r="AE397" s="12"/>
      <c r="AF397" s="12"/>
      <c r="AG397" s="12"/>
      <c r="AH397" s="12"/>
      <c r="AI397" s="3"/>
      <c r="AO397" s="3"/>
      <c r="AT397" s="3"/>
      <c r="AY397" s="3"/>
      <c r="BE397" s="3"/>
      <c r="BG397" s="3"/>
      <c r="BL397" s="3"/>
      <c r="BQ397" s="3"/>
      <c r="BS397" s="3"/>
    </row>
    <row r="398" customFormat="false" ht="13" hidden="false" customHeight="false" outlineLevel="0" collapsed="false">
      <c r="A398" s="12" t="s">
        <v>39</v>
      </c>
      <c r="B398" s="12" t="s">
        <v>39</v>
      </c>
      <c r="D398" s="50" t="s">
        <v>56</v>
      </c>
      <c r="E398" s="26" t="n">
        <v>189</v>
      </c>
      <c r="F398" s="3" t="n">
        <v>348</v>
      </c>
      <c r="G398" s="51" t="s">
        <v>1876</v>
      </c>
      <c r="H398" s="58" t="s">
        <v>1876</v>
      </c>
      <c r="I398" s="52" t="s">
        <v>1876</v>
      </c>
      <c r="J398" s="30" t="str">
        <f aca="false">HYPERLINK("http://quest7.proteome.com/YPD/"&amp;H398&amp;".html","YPD")</f>
        <v>YPD</v>
      </c>
      <c r="K398" s="31" t="str">
        <f aca="false">HYPERLINK("http://genome-www.stanford.edu/cgi-bin/dbrun/SacchDB?find+Locus+%22"&amp;I398&amp;"%22","SGD")</f>
        <v>SGD</v>
      </c>
      <c r="L398" s="32" t="str">
        <f aca="false">HYPERLINK("http://www.mips.biochem.mpg.de/htbin/search_code/"&amp;H398,"MIPS")</f>
        <v>MIPS</v>
      </c>
      <c r="M398" s="59" t="n">
        <v>2.83480486799575</v>
      </c>
      <c r="N398" s="36" t="n">
        <v>1.39</v>
      </c>
      <c r="O398" s="33" t="n">
        <v>1.4280854185191</v>
      </c>
      <c r="P398" s="34" t="n">
        <v>0.700238225971794</v>
      </c>
      <c r="Q398" s="60" t="n">
        <v>2.18167451244116</v>
      </c>
      <c r="R398" s="60" t="n">
        <v>1.51515151515152</v>
      </c>
      <c r="S398" s="60" t="n">
        <v>1.8181219549559</v>
      </c>
      <c r="T398" s="34" t="n">
        <v>0.550018109222083</v>
      </c>
      <c r="U398" s="54" t="s">
        <v>58</v>
      </c>
      <c r="V398" s="38" t="s">
        <v>44</v>
      </c>
      <c r="W398" s="74" t="s">
        <v>177</v>
      </c>
      <c r="X398" s="5" t="n">
        <v>2.69</v>
      </c>
      <c r="Y398" s="6" t="n">
        <v>-0.972453119</v>
      </c>
      <c r="Z398" s="3" t="n">
        <v>1</v>
      </c>
      <c r="AA398" s="62" t="s">
        <v>1877</v>
      </c>
      <c r="AB398" s="12"/>
      <c r="AC398" s="12"/>
      <c r="AD398" s="12"/>
      <c r="AE398" s="12"/>
      <c r="AF398" s="12"/>
      <c r="AG398" s="12"/>
      <c r="AH398" s="12"/>
      <c r="AI398" s="3"/>
      <c r="AO398" s="3"/>
      <c r="AT398" s="3" t="n">
        <v>1</v>
      </c>
      <c r="AU398" s="63" t="s">
        <v>1877</v>
      </c>
      <c r="AY398" s="3"/>
      <c r="BE398" s="3"/>
      <c r="BG398" s="3" t="n">
        <v>1</v>
      </c>
      <c r="BH398" s="49" t="s">
        <v>1878</v>
      </c>
      <c r="BL398" s="3"/>
      <c r="BQ398" s="3"/>
      <c r="BS398" s="3"/>
      <c r="BU398" s="19" t="s">
        <v>1879</v>
      </c>
    </row>
    <row r="399" customFormat="false" ht="13" hidden="false" customHeight="false" outlineLevel="0" collapsed="false">
      <c r="A399" s="12" t="s">
        <v>39</v>
      </c>
      <c r="B399" s="12" t="s">
        <v>906</v>
      </c>
      <c r="D399" s="70" t="s">
        <v>151</v>
      </c>
      <c r="E399" s="26" t="n">
        <v>109</v>
      </c>
      <c r="F399" s="3" t="n">
        <v>592</v>
      </c>
      <c r="G399" s="71" t="s">
        <v>1880</v>
      </c>
      <c r="H399" s="78" t="s">
        <v>1880</v>
      </c>
      <c r="I399" s="72" t="s">
        <v>1880</v>
      </c>
      <c r="J399" s="30" t="str">
        <f aca="false">HYPERLINK("http://quest7.proteome.com/YPD/"&amp;H399&amp;".html","YPD")</f>
        <v>YPD</v>
      </c>
      <c r="K399" s="31" t="str">
        <f aca="false">HYPERLINK("http://genome-www.stanford.edu/cgi-bin/dbrun/SacchDB?find+Locus+%22"&amp;I399&amp;"%22","SGD")</f>
        <v>SGD</v>
      </c>
      <c r="L399" s="32" t="str">
        <f aca="false">HYPERLINK("http://www.mips.biochem.mpg.de/htbin/search_code/"&amp;H399,"MIPS")</f>
        <v>MIPS</v>
      </c>
      <c r="M399" s="36" t="n">
        <v>1.23501827195829</v>
      </c>
      <c r="N399" s="35" t="n">
        <v>1.57365815855922</v>
      </c>
      <c r="O399" s="36" t="n">
        <v>1.39409346158602</v>
      </c>
      <c r="P399" s="34" t="n">
        <v>1.39409346158602</v>
      </c>
      <c r="Q399" s="60" t="n">
        <v>1.7421430172607</v>
      </c>
      <c r="R399" s="36" t="n">
        <v>1.3580868897092</v>
      </c>
      <c r="S399" s="33" t="n">
        <v>1.13260408555085</v>
      </c>
      <c r="T399" s="34" t="n">
        <v>0.882921060198757</v>
      </c>
      <c r="U399" s="54" t="s">
        <v>58</v>
      </c>
      <c r="V399" s="38" t="s">
        <v>44</v>
      </c>
      <c r="W399" s="73" t="s">
        <v>169</v>
      </c>
      <c r="X399" s="5" t="n">
        <v>3.694</v>
      </c>
      <c r="Y399" s="6" t="n">
        <v>-0.501264265</v>
      </c>
      <c r="Z399" s="3"/>
      <c r="AA399" s="12"/>
      <c r="AB399" s="12"/>
      <c r="AC399" s="12"/>
      <c r="AD399" s="12"/>
      <c r="AE399" s="12"/>
      <c r="AF399" s="12"/>
      <c r="AG399" s="12"/>
      <c r="AH399" s="12"/>
      <c r="AI399" s="3"/>
      <c r="AO399" s="3"/>
      <c r="AT399" s="3"/>
      <c r="AY399" s="3" t="n">
        <v>1</v>
      </c>
      <c r="AZ399" s="48" t="s">
        <v>1719</v>
      </c>
      <c r="BE399" s="3"/>
      <c r="BG399" s="3"/>
      <c r="BL399" s="3"/>
      <c r="BQ399" s="3"/>
      <c r="BS399" s="3"/>
    </row>
    <row r="400" customFormat="false" ht="13" hidden="false" customHeight="false" outlineLevel="0" collapsed="false">
      <c r="A400" s="12" t="s">
        <v>39</v>
      </c>
      <c r="B400" s="12" t="s">
        <v>1307</v>
      </c>
      <c r="D400" s="67" t="s">
        <v>145</v>
      </c>
      <c r="E400" s="26" t="n">
        <v>486</v>
      </c>
      <c r="F400" s="3" t="n">
        <v>712</v>
      </c>
      <c r="G400" s="68" t="s">
        <v>1881</v>
      </c>
      <c r="H400" s="83" t="s">
        <v>1881</v>
      </c>
      <c r="I400" s="69" t="s">
        <v>1881</v>
      </c>
      <c r="J400" s="30" t="str">
        <f aca="false">HYPERLINK("http://quest7.proteome.com/YPD/"&amp;H400&amp;".html","YPD")</f>
        <v>YPD</v>
      </c>
      <c r="K400" s="31" t="str">
        <f aca="false">HYPERLINK("http://genome-www.stanford.edu/cgi-bin/dbrun/SacchDB?find+Locus+%22"&amp;I400&amp;"%22","SGD")</f>
        <v>SGD</v>
      </c>
      <c r="L400" s="32" t="str">
        <f aca="false">HYPERLINK("http://www.mips.biochem.mpg.de/htbin/search_code/"&amp;H400,"MIPS")</f>
        <v>MIPS</v>
      </c>
      <c r="M400" s="65" t="n">
        <v>2.86985674492638</v>
      </c>
      <c r="N400" s="35" t="n">
        <v>1.52</v>
      </c>
      <c r="O400" s="35" t="n">
        <v>2.08858379106228</v>
      </c>
      <c r="P400" s="34" t="n">
        <v>2.08858379106228</v>
      </c>
      <c r="Q400" s="36" t="n">
        <v>1.06263941761838</v>
      </c>
      <c r="R400" s="33" t="n">
        <v>1.12359550561798</v>
      </c>
      <c r="S400" s="33" t="n">
        <v>1.02828153187709</v>
      </c>
      <c r="T400" s="34" t="n">
        <v>0.972496314481632</v>
      </c>
      <c r="U400" s="54" t="s">
        <v>58</v>
      </c>
      <c r="V400" s="38" t="s">
        <v>44</v>
      </c>
      <c r="W400" s="1" t="s">
        <v>1882</v>
      </c>
      <c r="X400" s="5" t="n">
        <v>1.545</v>
      </c>
      <c r="Y400" s="6" t="n">
        <v>-3.001110025</v>
      </c>
      <c r="Z400" s="3" t="n">
        <v>2</v>
      </c>
      <c r="AA400" s="62" t="s">
        <v>1883</v>
      </c>
      <c r="AB400" s="45" t="s">
        <v>1884</v>
      </c>
      <c r="AC400" s="12"/>
      <c r="AD400" s="12"/>
      <c r="AE400" s="12"/>
      <c r="AF400" s="12"/>
      <c r="AG400" s="12"/>
      <c r="AH400" s="12"/>
      <c r="AI400" s="3"/>
      <c r="AO400" s="3"/>
      <c r="AT400" s="3" t="n">
        <v>1</v>
      </c>
      <c r="AU400" s="63" t="s">
        <v>1883</v>
      </c>
      <c r="AY400" s="3" t="n">
        <v>1</v>
      </c>
      <c r="AZ400" s="48" t="s">
        <v>1884</v>
      </c>
      <c r="BE400" s="3"/>
      <c r="BG400" s="3"/>
      <c r="BL400" s="3"/>
      <c r="BQ400" s="3"/>
      <c r="BS400" s="3"/>
    </row>
    <row r="401" customFormat="false" ht="13" hidden="false" customHeight="false" outlineLevel="0" collapsed="false">
      <c r="A401" s="1" t="s">
        <v>39</v>
      </c>
      <c r="B401" s="1" t="s">
        <v>1885</v>
      </c>
      <c r="D401" s="25" t="s">
        <v>40</v>
      </c>
      <c r="E401" s="2" t="n">
        <v>658</v>
      </c>
      <c r="F401" s="3" t="n">
        <v>109</v>
      </c>
      <c r="G401" s="27" t="s">
        <v>1886</v>
      </c>
      <c r="H401" s="27" t="s">
        <v>1886</v>
      </c>
      <c r="I401" s="29" t="s">
        <v>1886</v>
      </c>
      <c r="J401" s="30" t="str">
        <f aca="false">HYPERLINK("http://quest7.proteome.com/YPD/"&amp;H401&amp;".html","YPD")</f>
        <v>YPD</v>
      </c>
      <c r="K401" s="31" t="str">
        <f aca="false">HYPERLINK("http://genome-www.stanford.edu/cgi-bin/dbrun/SacchDB?find+Locus+%22"&amp;I401&amp;"%22","SGD")</f>
        <v>SGD</v>
      </c>
      <c r="L401" s="32" t="str">
        <f aca="false">HYPERLINK("http://www.mips.biochem.mpg.de/htbin/search_code/"&amp;H401,"MIPS")</f>
        <v>MIPS</v>
      </c>
      <c r="M401" s="53" t="n">
        <v>1.60265563965717</v>
      </c>
      <c r="N401" s="42" t="n">
        <v>1.14</v>
      </c>
      <c r="O401" s="40" t="n">
        <v>1.18568051362963</v>
      </c>
      <c r="P401" s="10" t="n">
        <v>0.843397516029658</v>
      </c>
      <c r="Q401" s="40" t="n">
        <v>1.42025827211359</v>
      </c>
      <c r="R401" s="40" t="n">
        <v>1.14942528735632</v>
      </c>
      <c r="S401" s="40" t="n">
        <v>1.27768570961108</v>
      </c>
      <c r="T401" s="10" t="n">
        <v>0.782665089292106</v>
      </c>
      <c r="U401" s="54" t="s">
        <v>58</v>
      </c>
      <c r="V401" s="38" t="s">
        <v>44</v>
      </c>
      <c r="W401" s="1" t="s">
        <v>1887</v>
      </c>
      <c r="X401" s="5" t="n">
        <v>1.809</v>
      </c>
      <c r="Y401" s="6" t="n">
        <v>1.918881636</v>
      </c>
      <c r="Z401" s="3"/>
      <c r="AA401" s="12"/>
      <c r="AB401" s="12"/>
      <c r="AC401" s="12"/>
      <c r="AD401" s="12"/>
      <c r="AE401" s="12"/>
      <c r="AF401" s="12"/>
      <c r="AG401" s="12"/>
      <c r="AH401" s="12"/>
      <c r="AI401" s="3"/>
      <c r="AO401" s="3"/>
      <c r="AT401" s="3"/>
      <c r="AY401" s="3"/>
      <c r="BE401" s="3"/>
      <c r="BG401" s="3"/>
      <c r="BL401" s="3"/>
      <c r="BQ401" s="3"/>
      <c r="BS401" s="3"/>
    </row>
    <row r="402" customFormat="false" ht="13" hidden="false" customHeight="false" outlineLevel="0" collapsed="false">
      <c r="A402" s="1" t="s">
        <v>654</v>
      </c>
      <c r="B402" s="1" t="s">
        <v>1888</v>
      </c>
      <c r="D402" s="70" t="s">
        <v>151</v>
      </c>
      <c r="E402" s="2" t="n">
        <v>110</v>
      </c>
      <c r="F402" s="3" t="n">
        <v>302</v>
      </c>
      <c r="G402" s="71" t="s">
        <v>1889</v>
      </c>
      <c r="H402" s="71" t="s">
        <v>1890</v>
      </c>
      <c r="I402" s="72" t="s">
        <v>1890</v>
      </c>
      <c r="J402" s="30" t="str">
        <f aca="false">HYPERLINK("http://quest7.proteome.com/YPD/"&amp;H402&amp;".html","YPD")</f>
        <v>YPD</v>
      </c>
      <c r="K402" s="31" t="str">
        <f aca="false">HYPERLINK("http://genome-www.stanford.edu/cgi-bin/dbrun/SacchDB?find+Locus+%22"&amp;I402&amp;"%22","SGD")</f>
        <v>SGD</v>
      </c>
      <c r="L402" s="32" t="str">
        <f aca="false">HYPERLINK("http://www.mips.biochem.mpg.de/htbin/search_code/"&amp;H402,"MIPS")</f>
        <v>MIPS</v>
      </c>
      <c r="M402" s="40" t="n">
        <v>1.00709001825343</v>
      </c>
      <c r="N402" s="40" t="n">
        <v>1.0989010989011</v>
      </c>
      <c r="O402" s="40" t="n">
        <v>1.05199445233852</v>
      </c>
      <c r="P402" s="10" t="n">
        <v>0.950575355009771</v>
      </c>
      <c r="Q402" s="53" t="n">
        <v>1.54423632263935</v>
      </c>
      <c r="R402" s="42" t="n">
        <v>1.3</v>
      </c>
      <c r="S402" s="40" t="n">
        <v>1.08989636862316</v>
      </c>
      <c r="T402" s="10" t="n">
        <v>0.917518425410733</v>
      </c>
      <c r="U402" s="54" t="s">
        <v>58</v>
      </c>
      <c r="V402" s="38" t="s">
        <v>44</v>
      </c>
      <c r="W402" s="1" t="s">
        <v>1891</v>
      </c>
      <c r="X402" s="5" t="n">
        <v>3.383</v>
      </c>
      <c r="Y402" s="6" t="n">
        <v>-0.512443968</v>
      </c>
      <c r="Z402" s="3"/>
      <c r="AA402" s="12"/>
      <c r="AB402" s="12"/>
      <c r="AC402" s="12"/>
      <c r="AD402" s="12"/>
      <c r="AE402" s="12"/>
      <c r="AF402" s="12"/>
      <c r="AG402" s="12"/>
      <c r="AH402" s="12"/>
      <c r="AI402" s="3"/>
      <c r="AO402" s="3"/>
      <c r="AT402" s="3"/>
      <c r="AY402" s="3"/>
      <c r="BE402" s="3"/>
      <c r="BG402" s="3"/>
      <c r="BL402" s="3"/>
      <c r="BQ402" s="3"/>
      <c r="BS402" s="3"/>
    </row>
    <row r="403" customFormat="false" ht="13" hidden="false" customHeight="false" outlineLevel="0" collapsed="false">
      <c r="A403" s="12" t="s">
        <v>74</v>
      </c>
      <c r="B403" s="12" t="s">
        <v>1892</v>
      </c>
      <c r="D403" s="50" t="s">
        <v>56</v>
      </c>
      <c r="E403" s="26" t="n">
        <v>318</v>
      </c>
      <c r="F403" s="3" t="n">
        <v>431</v>
      </c>
      <c r="G403" s="51" t="s">
        <v>1893</v>
      </c>
      <c r="H403" s="58" t="s">
        <v>1894</v>
      </c>
      <c r="I403" s="52" t="s">
        <v>1895</v>
      </c>
      <c r="J403" s="30" t="str">
        <f aca="false">HYPERLINK("http://quest7.proteome.com/YPD/"&amp;H403&amp;".html","YPD")</f>
        <v>YPD</v>
      </c>
      <c r="K403" s="31" t="str">
        <f aca="false">HYPERLINK("http://genome-www.stanford.edu/cgi-bin/dbrun/SacchDB?find+Locus+%22"&amp;I403&amp;"%22","SGD")</f>
        <v>SGD</v>
      </c>
      <c r="L403" s="32" t="str">
        <f aca="false">HYPERLINK("http://www.mips.biochem.mpg.de/htbin/search_code/"&amp;H403,"MIPS")</f>
        <v>MIPS</v>
      </c>
      <c r="M403" s="41" t="n">
        <v>1.57398328690808</v>
      </c>
      <c r="N403" s="42" t="n">
        <v>1.46</v>
      </c>
      <c r="O403" s="35" t="n">
        <v>1.51592070996005</v>
      </c>
      <c r="P403" s="10" t="n">
        <v>1.51592070996005</v>
      </c>
      <c r="Q403" s="81" t="n">
        <v>2.61539402090848</v>
      </c>
      <c r="R403" s="40" t="n">
        <v>1.04166666666667</v>
      </c>
      <c r="S403" s="60" t="n">
        <v>1.65056619733341</v>
      </c>
      <c r="T403" s="10" t="n">
        <v>0.605852707765106</v>
      </c>
      <c r="U403" s="61" t="s">
        <v>78</v>
      </c>
      <c r="V403" s="38" t="s">
        <v>44</v>
      </c>
      <c r="W403" s="1" t="s">
        <v>1896</v>
      </c>
      <c r="X403" s="5" t="n">
        <v>2.271</v>
      </c>
      <c r="Y403" s="6" t="n">
        <v>-1.541511772</v>
      </c>
      <c r="Z403" s="3" t="n">
        <v>1</v>
      </c>
      <c r="AA403" s="62" t="s">
        <v>1897</v>
      </c>
      <c r="AB403" s="12"/>
      <c r="AC403" s="12"/>
      <c r="AD403" s="12"/>
      <c r="AE403" s="12"/>
      <c r="AF403" s="12"/>
      <c r="AG403" s="12"/>
      <c r="AH403" s="12"/>
      <c r="AI403" s="3"/>
      <c r="AO403" s="3"/>
      <c r="AT403" s="3" t="n">
        <v>1</v>
      </c>
      <c r="AU403" s="63" t="s">
        <v>1897</v>
      </c>
      <c r="AY403" s="3"/>
      <c r="BE403" s="3"/>
      <c r="BG403" s="3"/>
      <c r="BL403" s="3"/>
      <c r="BQ403" s="3"/>
      <c r="BS403" s="3"/>
    </row>
    <row r="404" customFormat="false" ht="13" hidden="false" customHeight="false" outlineLevel="0" collapsed="false">
      <c r="A404" s="1" t="s">
        <v>965</v>
      </c>
      <c r="B404" s="1" t="s">
        <v>1898</v>
      </c>
      <c r="D404" s="67" t="s">
        <v>145</v>
      </c>
      <c r="E404" s="2" t="n">
        <v>504</v>
      </c>
      <c r="F404" s="3" t="n">
        <v>650</v>
      </c>
      <c r="G404" s="68" t="s">
        <v>1899</v>
      </c>
      <c r="H404" s="68" t="s">
        <v>1900</v>
      </c>
      <c r="I404" s="69" t="s">
        <v>1900</v>
      </c>
      <c r="J404" s="30" t="str">
        <f aca="false">HYPERLINK("http://quest7.proteome.com/YPD/"&amp;H404&amp;".html","YPD")</f>
        <v>YPD</v>
      </c>
      <c r="K404" s="31" t="str">
        <f aca="false">HYPERLINK("http://genome-www.stanford.edu/cgi-bin/dbrun/SacchDB?find+Locus+%22"&amp;I404&amp;"%22","SGD")</f>
        <v>SGD</v>
      </c>
      <c r="L404" s="32" t="str">
        <f aca="false">HYPERLINK("http://www.mips.biochem.mpg.de/htbin/search_code/"&amp;H404,"MIPS")</f>
        <v>MIPS</v>
      </c>
      <c r="M404" s="39" t="n">
        <v>7.30126056371276</v>
      </c>
      <c r="N404" s="40" t="n">
        <v>1.14942528735632</v>
      </c>
      <c r="O404" s="39" t="n">
        <v>2.52033662244354</v>
      </c>
      <c r="P404" s="10" t="n">
        <v>2.52033662244354</v>
      </c>
      <c r="Q404" s="40" t="n">
        <v>1.32608649966375</v>
      </c>
      <c r="R404" s="40" t="n">
        <v>1.42857142857143</v>
      </c>
      <c r="S404" s="40" t="n">
        <v>1.37637541580556</v>
      </c>
      <c r="T404" s="10" t="n">
        <v>0.726545961600689</v>
      </c>
      <c r="U404" s="37" t="s">
        <v>43</v>
      </c>
      <c r="V404" s="38" t="s">
        <v>44</v>
      </c>
      <c r="W404" s="1" t="s">
        <v>1901</v>
      </c>
      <c r="X404" s="5" t="n">
        <v>4.41</v>
      </c>
      <c r="Y404" s="6" t="n">
        <v>3.141592654</v>
      </c>
      <c r="Z404" s="3" t="n">
        <v>1</v>
      </c>
      <c r="AA404" s="45" t="s">
        <v>1902</v>
      </c>
      <c r="AB404" s="12"/>
      <c r="AC404" s="12"/>
      <c r="AD404" s="12"/>
      <c r="AE404" s="12"/>
      <c r="AF404" s="12"/>
      <c r="AG404" s="12"/>
      <c r="AH404" s="12"/>
      <c r="AI404" s="3"/>
      <c r="AO404" s="3"/>
      <c r="AT404" s="3"/>
      <c r="AY404" s="3" t="n">
        <v>1</v>
      </c>
      <c r="AZ404" s="48" t="s">
        <v>1902</v>
      </c>
      <c r="BE404" s="3"/>
      <c r="BG404" s="3"/>
      <c r="BL404" s="3"/>
      <c r="BQ404" s="3"/>
      <c r="BS404" s="3"/>
    </row>
    <row r="405" customFormat="false" ht="13" hidden="false" customHeight="false" outlineLevel="0" collapsed="false">
      <c r="A405" s="12" t="s">
        <v>39</v>
      </c>
      <c r="B405" s="12" t="s">
        <v>39</v>
      </c>
      <c r="D405" s="50" t="s">
        <v>56</v>
      </c>
      <c r="E405" s="26" t="n">
        <v>198</v>
      </c>
      <c r="F405" s="3" t="n">
        <v>429</v>
      </c>
      <c r="G405" s="51" t="s">
        <v>1903</v>
      </c>
      <c r="H405" s="58" t="s">
        <v>1903</v>
      </c>
      <c r="I405" s="52" t="s">
        <v>1903</v>
      </c>
      <c r="J405" s="30" t="str">
        <f aca="false">HYPERLINK("http://quest7.proteome.com/YPD/"&amp;H405&amp;".html","YPD")</f>
        <v>YPD</v>
      </c>
      <c r="K405" s="31" t="str">
        <f aca="false">HYPERLINK("http://genome-www.stanford.edu/cgi-bin/dbrun/SacchDB?find+Locus+%22"&amp;I405&amp;"%22","SGD")</f>
        <v>SGD</v>
      </c>
      <c r="L405" s="32" t="str">
        <f aca="false">HYPERLINK("http://www.mips.biochem.mpg.de/htbin/search_code/"&amp;H405,"MIPS")</f>
        <v>MIPS</v>
      </c>
      <c r="M405" s="36" t="n">
        <v>1.01324617366041</v>
      </c>
      <c r="N405" s="35" t="n">
        <v>1.5</v>
      </c>
      <c r="O405" s="36" t="n">
        <v>1.23282977758108</v>
      </c>
      <c r="P405" s="34" t="n">
        <v>1.23282977758108</v>
      </c>
      <c r="Q405" s="60" t="n">
        <v>1.80780275904688</v>
      </c>
      <c r="R405" s="33" t="n">
        <v>1.40845070422535</v>
      </c>
      <c r="S405" s="60" t="n">
        <v>1.59568200750654</v>
      </c>
      <c r="T405" s="34" t="n">
        <v>0.626691280152133</v>
      </c>
      <c r="U405" s="54" t="s">
        <v>58</v>
      </c>
      <c r="V405" s="38" t="s">
        <v>44</v>
      </c>
      <c r="W405" s="1" t="s">
        <v>1904</v>
      </c>
      <c r="X405" s="5" t="n">
        <v>2.368</v>
      </c>
      <c r="Y405" s="6" t="n">
        <v>-1.020915557</v>
      </c>
      <c r="Z405" s="3" t="n">
        <v>2</v>
      </c>
      <c r="AA405" s="75" t="s">
        <v>1905</v>
      </c>
      <c r="AB405" s="62" t="s">
        <v>1906</v>
      </c>
      <c r="AC405" s="12"/>
      <c r="AD405" s="12"/>
      <c r="AE405" s="12"/>
      <c r="AF405" s="12"/>
      <c r="AG405" s="12"/>
      <c r="AH405" s="12"/>
      <c r="AI405" s="3" t="n">
        <v>1</v>
      </c>
      <c r="AJ405" s="76" t="s">
        <v>1905</v>
      </c>
      <c r="AO405" s="3"/>
      <c r="AT405" s="3" t="n">
        <v>1</v>
      </c>
      <c r="AU405" s="63" t="s">
        <v>1906</v>
      </c>
      <c r="AY405" s="3"/>
      <c r="BE405" s="3"/>
      <c r="BG405" s="3"/>
      <c r="BL405" s="3"/>
      <c r="BQ405" s="3"/>
      <c r="BS405" s="3"/>
    </row>
    <row r="406" customFormat="false" ht="13" hidden="false" customHeight="false" outlineLevel="0" collapsed="false">
      <c r="A406" s="12" t="s">
        <v>74</v>
      </c>
      <c r="B406" s="12" t="s">
        <v>1907</v>
      </c>
      <c r="D406" s="50" t="s">
        <v>56</v>
      </c>
      <c r="E406" s="26" t="n">
        <v>308</v>
      </c>
      <c r="F406" s="3" t="n">
        <v>611</v>
      </c>
      <c r="G406" s="51" t="s">
        <v>1908</v>
      </c>
      <c r="H406" s="58" t="s">
        <v>1909</v>
      </c>
      <c r="I406" s="52" t="s">
        <v>1909</v>
      </c>
      <c r="J406" s="30" t="str">
        <f aca="false">HYPERLINK("http://quest7.proteome.com/YPD/"&amp;H406&amp;".html","YPD")</f>
        <v>YPD</v>
      </c>
      <c r="K406" s="31" t="str">
        <f aca="false">HYPERLINK("http://genome-www.stanford.edu/cgi-bin/dbrun/SacchDB?find+Locus+%22"&amp;I406&amp;"%22","SGD")</f>
        <v>SGD</v>
      </c>
      <c r="L406" s="32" t="str">
        <f aca="false">HYPERLINK("http://www.mips.biochem.mpg.de/htbin/search_code/"&amp;H406,"MIPS")</f>
        <v>MIPS</v>
      </c>
      <c r="M406" s="41" t="n">
        <v>1.89321487859092</v>
      </c>
      <c r="N406" s="42" t="n">
        <v>1.34</v>
      </c>
      <c r="O406" s="35" t="n">
        <v>1.59276738330236</v>
      </c>
      <c r="P406" s="10" t="n">
        <v>1.59276738330236</v>
      </c>
      <c r="Q406" s="53" t="n">
        <v>2.22512819435104</v>
      </c>
      <c r="R406" s="42" t="n">
        <v>1</v>
      </c>
      <c r="S406" s="33" t="n">
        <v>1.4916863592428</v>
      </c>
      <c r="T406" s="10" t="n">
        <v>0.670382211249564</v>
      </c>
      <c r="U406" s="37" t="s">
        <v>43</v>
      </c>
      <c r="V406" s="38" t="s">
        <v>44</v>
      </c>
      <c r="W406" s="1" t="s">
        <v>1910</v>
      </c>
      <c r="X406" s="5" t="n">
        <v>1.864</v>
      </c>
      <c r="Y406" s="6" t="n">
        <v>-1.504228163</v>
      </c>
      <c r="Z406" s="3" t="n">
        <v>3</v>
      </c>
      <c r="AA406" s="44" t="s">
        <v>1911</v>
      </c>
      <c r="AB406" s="62" t="s">
        <v>1912</v>
      </c>
      <c r="AC406" s="45" t="s">
        <v>1913</v>
      </c>
      <c r="AD406" s="12"/>
      <c r="AE406" s="12"/>
      <c r="AF406" s="12"/>
      <c r="AG406" s="12"/>
      <c r="AH406" s="12"/>
      <c r="AI406" s="3"/>
      <c r="AO406" s="3" t="n">
        <v>1</v>
      </c>
      <c r="AP406" s="47" t="s">
        <v>1911</v>
      </c>
      <c r="AT406" s="3" t="n">
        <v>1</v>
      </c>
      <c r="AU406" s="63" t="s">
        <v>1912</v>
      </c>
      <c r="AY406" s="3" t="n">
        <v>1</v>
      </c>
      <c r="AZ406" s="48" t="s">
        <v>1913</v>
      </c>
      <c r="BE406" s="3"/>
      <c r="BG406" s="3"/>
      <c r="BL406" s="3"/>
      <c r="BQ406" s="3"/>
      <c r="BS406" s="3"/>
    </row>
    <row r="407" customFormat="false" ht="13" hidden="false" customHeight="false" outlineLevel="0" collapsed="false">
      <c r="A407" s="12" t="s">
        <v>1914</v>
      </c>
      <c r="B407" s="12" t="s">
        <v>1915</v>
      </c>
      <c r="D407" s="67" t="s">
        <v>145</v>
      </c>
      <c r="E407" s="26" t="n">
        <v>564</v>
      </c>
      <c r="F407" s="3" t="n">
        <v>117</v>
      </c>
      <c r="G407" s="68" t="s">
        <v>1916</v>
      </c>
      <c r="H407" s="83" t="s">
        <v>1917</v>
      </c>
      <c r="I407" s="69" t="s">
        <v>1917</v>
      </c>
      <c r="J407" s="30" t="str">
        <f aca="false">HYPERLINK("http://quest7.proteome.com/YPD/"&amp;H407&amp;".html","YPD")</f>
        <v>YPD</v>
      </c>
      <c r="K407" s="31" t="str">
        <f aca="false">HYPERLINK("http://genome-www.stanford.edu/cgi-bin/dbrun/SacchDB?find+Locus+%22"&amp;I407&amp;"%22","SGD")</f>
        <v>SGD</v>
      </c>
      <c r="L407" s="32" t="str">
        <f aca="false">HYPERLINK("http://www.mips.biochem.mpg.de/htbin/search_code/"&amp;H407,"MIPS")</f>
        <v>MIPS</v>
      </c>
      <c r="M407" s="36" t="n">
        <v>1.24261838440111</v>
      </c>
      <c r="N407" s="35" t="n">
        <v>1.72</v>
      </c>
      <c r="O407" s="36" t="n">
        <v>1.4619519900359</v>
      </c>
      <c r="P407" s="34" t="n">
        <v>1.4619519900359</v>
      </c>
      <c r="Q407" s="33" t="n">
        <v>1.25084061869536</v>
      </c>
      <c r="R407" s="33" t="n">
        <v>1.0752688172043</v>
      </c>
      <c r="S407" s="33" t="n">
        <v>1.15973700146872</v>
      </c>
      <c r="T407" s="34" t="n">
        <v>0.862264460591993</v>
      </c>
      <c r="U407" s="37" t="s">
        <v>43</v>
      </c>
      <c r="V407" s="38" t="s">
        <v>44</v>
      </c>
      <c r="W407" s="1" t="s">
        <v>1918</v>
      </c>
      <c r="X407" s="5" t="n">
        <v>1.351</v>
      </c>
      <c r="Y407" s="6" t="n">
        <v>2.695880341</v>
      </c>
      <c r="Z407" s="3" t="n">
        <v>1</v>
      </c>
      <c r="AA407" s="62" t="s">
        <v>1919</v>
      </c>
      <c r="AB407" s="12"/>
      <c r="AC407" s="12"/>
      <c r="AD407" s="12"/>
      <c r="AE407" s="12"/>
      <c r="AF407" s="12"/>
      <c r="AG407" s="12"/>
      <c r="AH407" s="12"/>
      <c r="AI407" s="3"/>
      <c r="AO407" s="3"/>
      <c r="AT407" s="3" t="n">
        <v>1</v>
      </c>
      <c r="AU407" s="63" t="s">
        <v>1919</v>
      </c>
      <c r="AY407" s="3"/>
      <c r="BE407" s="3"/>
      <c r="BG407" s="3"/>
      <c r="BL407" s="3"/>
      <c r="BQ407" s="3"/>
      <c r="BS407" s="3"/>
    </row>
    <row r="408" customFormat="false" ht="13" hidden="false" customHeight="false" outlineLevel="0" collapsed="false">
      <c r="A408" s="12" t="s">
        <v>39</v>
      </c>
      <c r="B408" s="12" t="s">
        <v>39</v>
      </c>
      <c r="D408" s="50" t="s">
        <v>56</v>
      </c>
      <c r="E408" s="26" t="n">
        <v>181</v>
      </c>
      <c r="F408" s="3" t="n">
        <v>312</v>
      </c>
      <c r="G408" s="51" t="s">
        <v>1920</v>
      </c>
      <c r="H408" s="58" t="s">
        <v>1920</v>
      </c>
      <c r="I408" s="52" t="s">
        <v>1920</v>
      </c>
      <c r="J408" s="30" t="str">
        <f aca="false">HYPERLINK("http://quest7.proteome.com/YPD/"&amp;H408&amp;".html","YPD")</f>
        <v>YPD</v>
      </c>
      <c r="K408" s="31" t="str">
        <f aca="false">HYPERLINK("http://genome-www.stanford.edu/cgi-bin/dbrun/SacchDB?find+Locus+%22"&amp;I408&amp;"%22","SGD")</f>
        <v>SGD</v>
      </c>
      <c r="L408" s="32" t="str">
        <f aca="false">HYPERLINK("http://www.mips.biochem.mpg.de/htbin/search_code/"&amp;H408,"MIPS")</f>
        <v>MIPS</v>
      </c>
      <c r="M408" s="65" t="n">
        <v>2.79316632458584</v>
      </c>
      <c r="N408" s="35" t="n">
        <v>1.73</v>
      </c>
      <c r="O408" s="35" t="n">
        <v>2.19822149510314</v>
      </c>
      <c r="P408" s="34" t="n">
        <v>2.19822149510314</v>
      </c>
      <c r="Q408" s="59" t="n">
        <v>2.60293976366606</v>
      </c>
      <c r="R408" s="33" t="n">
        <v>1.49253731343284</v>
      </c>
      <c r="S408" s="60" t="n">
        <v>1.97103645879259</v>
      </c>
      <c r="T408" s="34" t="n">
        <v>0.507347287027139</v>
      </c>
      <c r="U408" s="54" t="s">
        <v>58</v>
      </c>
      <c r="V408" s="38" t="s">
        <v>44</v>
      </c>
      <c r="W408" s="1" t="s">
        <v>1921</v>
      </c>
      <c r="X408" s="5" t="n">
        <v>1.846</v>
      </c>
      <c r="Y408" s="6" t="n">
        <v>-0.935343334</v>
      </c>
      <c r="Z408" s="3" t="n">
        <v>2</v>
      </c>
      <c r="AA408" s="44" t="s">
        <v>1922</v>
      </c>
      <c r="AB408" s="45" t="s">
        <v>1923</v>
      </c>
      <c r="AC408" s="12"/>
      <c r="AD408" s="12"/>
      <c r="AE408" s="12"/>
      <c r="AF408" s="12"/>
      <c r="AG408" s="12"/>
      <c r="AH408" s="12"/>
      <c r="AI408" s="3"/>
      <c r="AO408" s="3" t="n">
        <v>1</v>
      </c>
      <c r="AP408" s="47" t="s">
        <v>1922</v>
      </c>
      <c r="AT408" s="3"/>
      <c r="AY408" s="3" t="n">
        <v>1</v>
      </c>
      <c r="AZ408" s="48" t="s">
        <v>1923</v>
      </c>
      <c r="BE408" s="3"/>
      <c r="BG408" s="3"/>
      <c r="BL408" s="3"/>
      <c r="BQ408" s="3"/>
      <c r="BS408" s="3"/>
    </row>
    <row r="409" customFormat="false" ht="13" hidden="false" customHeight="false" outlineLevel="0" collapsed="false">
      <c r="A409" s="12" t="s">
        <v>1681</v>
      </c>
      <c r="B409" s="12" t="s">
        <v>39</v>
      </c>
      <c r="D409" s="25" t="s">
        <v>40</v>
      </c>
      <c r="E409" s="26" t="n">
        <v>621</v>
      </c>
      <c r="F409" s="3" t="n">
        <v>220</v>
      </c>
      <c r="G409" s="27" t="s">
        <v>1924</v>
      </c>
      <c r="H409" s="28" t="s">
        <v>1925</v>
      </c>
      <c r="I409" s="29" t="s">
        <v>1925</v>
      </c>
      <c r="J409" s="30" t="str">
        <f aca="false">HYPERLINK("http://quest7.proteome.com/YPD/"&amp;H409&amp;".html","YPD")</f>
        <v>YPD</v>
      </c>
      <c r="K409" s="31" t="str">
        <f aca="false">HYPERLINK("http://genome-www.stanford.edu/cgi-bin/dbrun/SacchDB?find+Locus+%22"&amp;I409&amp;"%22","SGD")</f>
        <v>SGD</v>
      </c>
      <c r="L409" s="32" t="str">
        <f aca="false">HYPERLINK("http://www.mips.biochem.mpg.de/htbin/search_code/"&amp;H409,"MIPS")</f>
        <v>MIPS</v>
      </c>
      <c r="M409" s="33" t="n">
        <v>1.05767444839402</v>
      </c>
      <c r="N409" s="36" t="n">
        <v>1.1054863183233</v>
      </c>
      <c r="O409" s="36" t="n">
        <v>1.02235253853057</v>
      </c>
      <c r="P409" s="34" t="n">
        <v>1.02235253853057</v>
      </c>
      <c r="Q409" s="35" t="n">
        <v>2.27446287375246</v>
      </c>
      <c r="R409" s="35" t="n">
        <v>1.55248188395227</v>
      </c>
      <c r="S409" s="35" t="n">
        <v>1.87911213268999</v>
      </c>
      <c r="T409" s="34" t="n">
        <v>1.87911213268999</v>
      </c>
      <c r="U409" s="37" t="s">
        <v>43</v>
      </c>
      <c r="V409" s="38" t="s">
        <v>44</v>
      </c>
      <c r="W409" s="1" t="s">
        <v>1254</v>
      </c>
      <c r="X409" s="5" t="n">
        <v>4.456</v>
      </c>
      <c r="Y409" s="6" t="n">
        <v>2.167707381</v>
      </c>
      <c r="Z409" s="3" t="n">
        <v>1</v>
      </c>
      <c r="AA409" s="101" t="s">
        <v>1926</v>
      </c>
      <c r="AB409" s="12"/>
      <c r="AC409" s="12"/>
      <c r="AD409" s="12"/>
      <c r="AE409" s="12"/>
      <c r="AF409" s="12"/>
      <c r="AG409" s="12"/>
      <c r="AH409" s="12"/>
      <c r="AI409" s="3"/>
      <c r="AO409" s="3"/>
      <c r="AT409" s="3"/>
      <c r="AY409" s="3"/>
      <c r="BE409" s="3" t="n">
        <v>1</v>
      </c>
      <c r="BF409" s="101" t="s">
        <v>1926</v>
      </c>
      <c r="BG409" s="3"/>
      <c r="BL409" s="3"/>
      <c r="BQ409" s="3"/>
      <c r="BS409" s="3"/>
    </row>
    <row r="410" customFormat="false" ht="13" hidden="false" customHeight="false" outlineLevel="0" collapsed="false">
      <c r="A410" s="1" t="s">
        <v>39</v>
      </c>
      <c r="B410" s="1" t="s">
        <v>39</v>
      </c>
      <c r="D410" s="67" t="s">
        <v>145</v>
      </c>
      <c r="E410" s="2" t="n">
        <v>567</v>
      </c>
      <c r="F410" s="3" t="n">
        <v>617</v>
      </c>
      <c r="G410" s="68" t="s">
        <v>1927</v>
      </c>
      <c r="H410" s="68" t="s">
        <v>1927</v>
      </c>
      <c r="I410" s="69" t="s">
        <v>1927</v>
      </c>
      <c r="J410" s="30" t="str">
        <f aca="false">HYPERLINK("http://quest7.proteome.com/YPD/"&amp;H410&amp;".html","YPD")</f>
        <v>YPD</v>
      </c>
      <c r="K410" s="31" t="str">
        <f aca="false">HYPERLINK("http://genome-www.stanford.edu/cgi-bin/dbrun/SacchDB?find+Locus+%22"&amp;I410&amp;"%22","SGD")</f>
        <v>SGD</v>
      </c>
      <c r="L410" s="32" t="str">
        <f aca="false">HYPERLINK("http://www.mips.biochem.mpg.de/htbin/search_code/"&amp;H410,"MIPS")</f>
        <v>MIPS</v>
      </c>
      <c r="M410" s="40" t="n">
        <v>1.20712844653665</v>
      </c>
      <c r="N410" s="41" t="n">
        <v>2.05</v>
      </c>
      <c r="O410" s="42" t="n">
        <v>1.30316734357034</v>
      </c>
      <c r="P410" s="10" t="n">
        <v>1.30316734357034</v>
      </c>
      <c r="Q410" s="40" t="n">
        <v>1.45667515088574</v>
      </c>
      <c r="R410" s="42" t="n">
        <v>1.3</v>
      </c>
      <c r="S410" s="40" t="n">
        <v>1.05854586430404</v>
      </c>
      <c r="T410" s="10" t="n">
        <v>0.944692179830555</v>
      </c>
      <c r="U410" s="54" t="s">
        <v>58</v>
      </c>
      <c r="V410" s="38" t="s">
        <v>44</v>
      </c>
      <c r="W410" s="1" t="s">
        <v>1928</v>
      </c>
      <c r="X410" s="5" t="n">
        <v>1.544</v>
      </c>
      <c r="Y410" s="6" t="n">
        <v>2.633031449</v>
      </c>
      <c r="Z410" s="3"/>
      <c r="AA410" s="12"/>
      <c r="AB410" s="12"/>
      <c r="AC410" s="12"/>
      <c r="AD410" s="12"/>
      <c r="AE410" s="12"/>
      <c r="AF410" s="12"/>
      <c r="AG410" s="12"/>
      <c r="AH410" s="12"/>
      <c r="AI410" s="3"/>
      <c r="AO410" s="3"/>
      <c r="AT410" s="3"/>
      <c r="AY410" s="3"/>
      <c r="BE410" s="3"/>
      <c r="BG410" s="3"/>
      <c r="BL410" s="3"/>
      <c r="BQ410" s="3"/>
      <c r="BS410" s="3"/>
    </row>
    <row r="411" customFormat="false" ht="13" hidden="false" customHeight="false" outlineLevel="0" collapsed="false">
      <c r="A411" s="1" t="s">
        <v>149</v>
      </c>
      <c r="B411" s="1" t="s">
        <v>39</v>
      </c>
      <c r="D411" s="55" t="s">
        <v>63</v>
      </c>
      <c r="E411" s="2" t="n">
        <v>480</v>
      </c>
      <c r="F411" s="3" t="n">
        <v>652</v>
      </c>
      <c r="G411" s="56" t="s">
        <v>1929</v>
      </c>
      <c r="H411" s="56" t="s">
        <v>1930</v>
      </c>
      <c r="I411" s="57" t="s">
        <v>1930</v>
      </c>
      <c r="J411" s="30" t="str">
        <f aca="false">HYPERLINK("http://quest7.proteome.com/YPD/"&amp;H411&amp;".html","YPD")</f>
        <v>YPD</v>
      </c>
      <c r="K411" s="31" t="str">
        <f aca="false">HYPERLINK("http://genome-www.stanford.edu/cgi-bin/dbrun/SacchDB?find+Locus+%22"&amp;I411&amp;"%22","SGD")</f>
        <v>SGD</v>
      </c>
      <c r="L411" s="32" t="str">
        <f aca="false">HYPERLINK("http://www.mips.biochem.mpg.de/htbin/search_code/"&amp;H411,"MIPS")</f>
        <v>MIPS</v>
      </c>
      <c r="M411" s="39" t="n">
        <v>3.46404529778485</v>
      </c>
      <c r="N411" s="41" t="n">
        <v>1.58322455766704</v>
      </c>
      <c r="O411" s="41" t="n">
        <v>2.34187138509441</v>
      </c>
      <c r="P411" s="10" t="n">
        <v>2.34187138509441</v>
      </c>
      <c r="Q411" s="53" t="n">
        <v>1.65522196939687</v>
      </c>
      <c r="R411" s="40" t="n">
        <v>1.03717476705628</v>
      </c>
      <c r="S411" s="40" t="n">
        <v>1.31024977028643</v>
      </c>
      <c r="T411" s="10" t="n">
        <v>0.763213261072654</v>
      </c>
      <c r="U411" s="37" t="s">
        <v>43</v>
      </c>
      <c r="V411" s="38" t="s">
        <v>44</v>
      </c>
      <c r="W411" s="1" t="s">
        <v>1931</v>
      </c>
      <c r="X411" s="5" t="n">
        <v>2.395</v>
      </c>
      <c r="Y411" s="6" t="n">
        <v>-2.969832502</v>
      </c>
      <c r="Z411" s="3"/>
      <c r="AA411" s="12"/>
      <c r="AB411" s="12"/>
      <c r="AC411" s="12"/>
      <c r="AD411" s="12"/>
      <c r="AE411" s="12"/>
      <c r="AF411" s="12"/>
      <c r="AG411" s="12"/>
      <c r="AH411" s="12"/>
      <c r="AI411" s="3"/>
      <c r="AO411" s="3"/>
      <c r="AT411" s="3"/>
      <c r="AY411" s="3"/>
      <c r="BE411" s="3"/>
      <c r="BG411" s="3"/>
      <c r="BL411" s="3"/>
      <c r="BQ411" s="3"/>
      <c r="BS411" s="3"/>
      <c r="BU411" s="19" t="s">
        <v>1932</v>
      </c>
    </row>
    <row r="412" customFormat="false" ht="13" hidden="false" customHeight="false" outlineLevel="0" collapsed="false">
      <c r="A412" s="12" t="s">
        <v>1933</v>
      </c>
      <c r="B412" s="12" t="s">
        <v>1570</v>
      </c>
      <c r="D412" s="50" t="s">
        <v>56</v>
      </c>
      <c r="E412" s="26" t="n">
        <v>322</v>
      </c>
      <c r="F412" s="3" t="n">
        <v>386</v>
      </c>
      <c r="G412" s="51" t="s">
        <v>1934</v>
      </c>
      <c r="H412" s="58" t="s">
        <v>1935</v>
      </c>
      <c r="I412" s="52" t="s">
        <v>1935</v>
      </c>
      <c r="J412" s="30" t="str">
        <f aca="false">HYPERLINK("http://quest7.proteome.com/YPD/"&amp;H412&amp;".html","YPD")</f>
        <v>YPD</v>
      </c>
      <c r="K412" s="31" t="str">
        <f aca="false">HYPERLINK("http://genome-www.stanford.edu/cgi-bin/dbrun/SacchDB?find+Locus+%22"&amp;I412&amp;"%22","SGD")</f>
        <v>SGD</v>
      </c>
      <c r="L412" s="32" t="str">
        <f aca="false">HYPERLINK("http://www.mips.biochem.mpg.de/htbin/search_code/"&amp;H412,"MIPS")</f>
        <v>MIPS</v>
      </c>
      <c r="M412" s="53" t="n">
        <v>2.14785613245832</v>
      </c>
      <c r="N412" s="53" t="n">
        <v>1.53846153846154</v>
      </c>
      <c r="O412" s="60" t="n">
        <v>1.81779923257104</v>
      </c>
      <c r="P412" s="10" t="n">
        <v>0.550115756504985</v>
      </c>
      <c r="Q412" s="40" t="n">
        <v>1.20494938820426</v>
      </c>
      <c r="R412" s="41" t="n">
        <v>2.18</v>
      </c>
      <c r="S412" s="36" t="n">
        <v>1.34506677157514</v>
      </c>
      <c r="T412" s="10" t="n">
        <v>1.34506677157514</v>
      </c>
      <c r="U412" s="37" t="s">
        <v>43</v>
      </c>
      <c r="V412" s="38" t="s">
        <v>44</v>
      </c>
      <c r="W412" s="1" t="s">
        <v>1936</v>
      </c>
      <c r="X412" s="5" t="n">
        <v>3.07</v>
      </c>
      <c r="Y412" s="6" t="n">
        <v>-1.566796348</v>
      </c>
      <c r="Z412" s="3"/>
      <c r="AA412" s="12"/>
      <c r="AB412" s="12"/>
      <c r="AC412" s="12"/>
      <c r="AD412" s="12"/>
      <c r="AE412" s="12"/>
      <c r="AF412" s="12"/>
      <c r="AG412" s="12"/>
      <c r="AH412" s="12"/>
      <c r="AI412" s="3"/>
      <c r="AO412" s="3"/>
      <c r="AT412" s="3"/>
      <c r="AY412" s="3"/>
      <c r="BE412" s="3"/>
      <c r="BG412" s="3" t="n">
        <v>1</v>
      </c>
      <c r="BH412" s="49" t="s">
        <v>1937</v>
      </c>
      <c r="BL412" s="3"/>
      <c r="BQ412" s="3"/>
      <c r="BS412" s="3"/>
    </row>
    <row r="413" customFormat="false" ht="13" hidden="false" customHeight="false" outlineLevel="0" collapsed="false">
      <c r="A413" s="1" t="s">
        <v>39</v>
      </c>
      <c r="B413" s="1" t="s">
        <v>39</v>
      </c>
      <c r="D413" s="50" t="s">
        <v>56</v>
      </c>
      <c r="E413" s="2" t="n">
        <v>313</v>
      </c>
      <c r="F413" s="3" t="n">
        <v>407</v>
      </c>
      <c r="G413" s="51" t="s">
        <v>1938</v>
      </c>
      <c r="H413" s="51" t="s">
        <v>1938</v>
      </c>
      <c r="I413" s="52" t="s">
        <v>1938</v>
      </c>
      <c r="J413" s="30" t="str">
        <f aca="false">HYPERLINK("http://quest7.proteome.com/YPD/"&amp;H413&amp;".html","YPD")</f>
        <v>YPD</v>
      </c>
      <c r="K413" s="31" t="str">
        <f aca="false">HYPERLINK("http://genome-www.stanford.edu/cgi-bin/dbrun/SacchDB?find+Locus+%22"&amp;I413&amp;"%22","SGD")</f>
        <v>SGD</v>
      </c>
      <c r="L413" s="32" t="str">
        <f aca="false">HYPERLINK("http://www.mips.biochem.mpg.de/htbin/search_code/"&amp;H413,"MIPS")</f>
        <v>MIPS</v>
      </c>
      <c r="M413" s="40" t="n">
        <v>1.33200380307493</v>
      </c>
      <c r="N413" s="42" t="n">
        <v>1.1</v>
      </c>
      <c r="O413" s="40" t="n">
        <v>1.1004147164819</v>
      </c>
      <c r="P413" s="10" t="n">
        <v>0.908748297366534</v>
      </c>
      <c r="Q413" s="81" t="n">
        <v>2.61539402090848</v>
      </c>
      <c r="R413" s="40" t="n">
        <v>1.0989010989011</v>
      </c>
      <c r="S413" s="53" t="n">
        <v>1.69530509455841</v>
      </c>
      <c r="T413" s="10" t="n">
        <v>0.589864327789612</v>
      </c>
      <c r="U413" s="54" t="s">
        <v>58</v>
      </c>
      <c r="V413" s="38" t="s">
        <v>44</v>
      </c>
      <c r="W413" s="1" t="s">
        <v>59</v>
      </c>
      <c r="X413" s="5" t="n">
        <v>1.512</v>
      </c>
      <c r="Y413" s="6" t="n">
        <v>-1.514290885</v>
      </c>
      <c r="Z413" s="3" t="n">
        <v>2</v>
      </c>
      <c r="AA413" s="62" t="s">
        <v>1939</v>
      </c>
      <c r="AB413" s="45" t="s">
        <v>1940</v>
      </c>
      <c r="AC413" s="12"/>
      <c r="AD413" s="12"/>
      <c r="AE413" s="12"/>
      <c r="AF413" s="12"/>
      <c r="AG413" s="12"/>
      <c r="AH413" s="12"/>
      <c r="AI413" s="3"/>
      <c r="AO413" s="3"/>
      <c r="AT413" s="3" t="n">
        <v>1</v>
      </c>
      <c r="AU413" s="63" t="s">
        <v>1939</v>
      </c>
      <c r="AY413" s="3" t="n">
        <v>1</v>
      </c>
      <c r="AZ413" s="48" t="s">
        <v>1940</v>
      </c>
      <c r="BE413" s="3"/>
      <c r="BG413" s="3"/>
      <c r="BL413" s="3"/>
      <c r="BQ413" s="3"/>
      <c r="BS413" s="3"/>
      <c r="BU413" s="19" t="s">
        <v>1941</v>
      </c>
    </row>
    <row r="414" customFormat="false" ht="13" hidden="false" customHeight="false" outlineLevel="0" collapsed="false">
      <c r="A414" s="1" t="s">
        <v>39</v>
      </c>
      <c r="B414" s="1" t="s">
        <v>1942</v>
      </c>
      <c r="D414" s="50" t="s">
        <v>56</v>
      </c>
      <c r="E414" s="2" t="n">
        <v>158</v>
      </c>
      <c r="F414" s="3" t="n">
        <v>408</v>
      </c>
      <c r="G414" s="51" t="s">
        <v>1943</v>
      </c>
      <c r="H414" s="51" t="s">
        <v>1944</v>
      </c>
      <c r="I414" s="52" t="s">
        <v>1944</v>
      </c>
      <c r="J414" s="30" t="str">
        <f aca="false">HYPERLINK("http://quest7.proteome.com/YPD/"&amp;H414&amp;".html","YPD")</f>
        <v>YPD</v>
      </c>
      <c r="K414" s="31" t="str">
        <f aca="false">HYPERLINK("http://genome-www.stanford.edu/cgi-bin/dbrun/SacchDB?find+Locus+%22"&amp;I414&amp;"%22","SGD")</f>
        <v>SGD</v>
      </c>
      <c r="L414" s="32" t="str">
        <f aca="false">HYPERLINK("http://www.mips.biochem.mpg.de/htbin/search_code/"&amp;H414,"MIPS")</f>
        <v>MIPS</v>
      </c>
      <c r="M414" s="40" t="n">
        <v>1.21762521563697</v>
      </c>
      <c r="N414" s="40" t="n">
        <v>1.04166666666667</v>
      </c>
      <c r="O414" s="40" t="n">
        <v>1.12621472181012</v>
      </c>
      <c r="P414" s="10" t="n">
        <v>0.887930143900748</v>
      </c>
      <c r="Q414" s="53" t="n">
        <v>1.62528057013598</v>
      </c>
      <c r="R414" s="40" t="n">
        <v>1.23456790123457</v>
      </c>
      <c r="S414" s="40" t="n">
        <v>1.41651658034423</v>
      </c>
      <c r="T414" s="10" t="n">
        <v>0.705957144361127</v>
      </c>
      <c r="U414" s="54" t="s">
        <v>58</v>
      </c>
      <c r="V414" s="38" t="s">
        <v>44</v>
      </c>
      <c r="W414" s="1" t="s">
        <v>1945</v>
      </c>
      <c r="X414" s="5" t="n">
        <v>1.62</v>
      </c>
      <c r="Y414" s="6" t="n">
        <v>-0.766908094</v>
      </c>
      <c r="Z414" s="3"/>
      <c r="AA414" s="12"/>
      <c r="AB414" s="12"/>
      <c r="AC414" s="12"/>
      <c r="AD414" s="12"/>
      <c r="AE414" s="12"/>
      <c r="AF414" s="12"/>
      <c r="AG414" s="12"/>
      <c r="AH414" s="12"/>
      <c r="AI414" s="3"/>
      <c r="AO414" s="3"/>
      <c r="AT414" s="3"/>
      <c r="AY414" s="3"/>
      <c r="BE414" s="3"/>
      <c r="BG414" s="3" t="n">
        <v>1</v>
      </c>
      <c r="BH414" s="49" t="s">
        <v>1946</v>
      </c>
      <c r="BL414" s="3"/>
      <c r="BQ414" s="3"/>
      <c r="BS414" s="3"/>
    </row>
    <row r="415" customFormat="false" ht="13" hidden="false" customHeight="false" outlineLevel="0" collapsed="false">
      <c r="A415" s="1" t="s">
        <v>1091</v>
      </c>
      <c r="B415" s="1" t="s">
        <v>1947</v>
      </c>
      <c r="D415" s="55" t="s">
        <v>63</v>
      </c>
      <c r="E415" s="2" t="n">
        <v>443</v>
      </c>
      <c r="F415" s="3" t="n">
        <v>648</v>
      </c>
      <c r="G415" s="56" t="s">
        <v>1948</v>
      </c>
      <c r="H415" s="56" t="s">
        <v>1949</v>
      </c>
      <c r="I415" s="57" t="s">
        <v>1949</v>
      </c>
      <c r="J415" s="30" t="str">
        <f aca="false">HYPERLINK("http://quest7.proteome.com/YPD/"&amp;H415&amp;".html","YPD")</f>
        <v>YPD</v>
      </c>
      <c r="K415" s="31" t="str">
        <f aca="false">HYPERLINK("http://genome-www.stanford.edu/cgi-bin/dbrun/SacchDB?find+Locus+%22"&amp;I415&amp;"%22","SGD")</f>
        <v>SGD</v>
      </c>
      <c r="L415" s="32" t="str">
        <f aca="false">HYPERLINK("http://www.mips.biochem.mpg.de/htbin/search_code/"&amp;H415,"MIPS")</f>
        <v>MIPS</v>
      </c>
      <c r="M415" s="42" t="n">
        <v>1.03551532033426</v>
      </c>
      <c r="N415" s="42" t="n">
        <v>1.07536040470161</v>
      </c>
      <c r="O415" s="42" t="n">
        <v>1.05524981589639</v>
      </c>
      <c r="P415" s="10" t="n">
        <v>1.05524981589639</v>
      </c>
      <c r="Q415" s="40" t="n">
        <v>1.35780502674267</v>
      </c>
      <c r="R415" s="40" t="n">
        <v>1.06679184425391</v>
      </c>
      <c r="S415" s="40" t="n">
        <v>1.20353451492512</v>
      </c>
      <c r="T415" s="10" t="n">
        <v>0.830886017475134</v>
      </c>
      <c r="U415" s="54" t="s">
        <v>58</v>
      </c>
      <c r="V415" s="38" t="s">
        <v>44</v>
      </c>
      <c r="W415" s="1" t="s">
        <v>1950</v>
      </c>
      <c r="X415" s="5" t="n">
        <v>3.206</v>
      </c>
      <c r="Y415" s="6" t="n">
        <v>-2.578724421</v>
      </c>
      <c r="Z415" s="3"/>
      <c r="AA415" s="46"/>
      <c r="AB415" s="12"/>
      <c r="AC415" s="12"/>
      <c r="AD415" s="12"/>
      <c r="AE415" s="12"/>
      <c r="AF415" s="12"/>
      <c r="AG415" s="12"/>
      <c r="AH415" s="12"/>
      <c r="AI415" s="3"/>
      <c r="AO415" s="3"/>
      <c r="AT415" s="3"/>
      <c r="AY415" s="3"/>
      <c r="BE415" s="3"/>
      <c r="BG415" s="3" t="n">
        <v>1</v>
      </c>
      <c r="BH415" s="49" t="s">
        <v>1951</v>
      </c>
      <c r="BL415" s="3"/>
      <c r="BQ415" s="3"/>
      <c r="BS415" s="3"/>
    </row>
    <row r="416" customFormat="false" ht="13" hidden="false" customHeight="false" outlineLevel="0" collapsed="false">
      <c r="A416" s="12" t="s">
        <v>737</v>
      </c>
      <c r="B416" s="12" t="s">
        <v>1952</v>
      </c>
      <c r="D416" s="67" t="s">
        <v>145</v>
      </c>
      <c r="E416" s="26" t="n">
        <v>597</v>
      </c>
      <c r="F416" s="3" t="n">
        <v>662</v>
      </c>
      <c r="G416" s="68" t="s">
        <v>1953</v>
      </c>
      <c r="H416" s="83" t="s">
        <v>1954</v>
      </c>
      <c r="I416" s="69" t="s">
        <v>1954</v>
      </c>
      <c r="J416" s="30" t="str">
        <f aca="false">HYPERLINK("http://quest7.proteome.com/YPD/"&amp;H416&amp;".html","YPD")</f>
        <v>YPD</v>
      </c>
      <c r="K416" s="31" t="str">
        <f aca="false">HYPERLINK("http://genome-www.stanford.edu/cgi-bin/dbrun/SacchDB?find+Locus+%22"&amp;I416&amp;"%22","SGD")</f>
        <v>SGD</v>
      </c>
      <c r="L416" s="32" t="str">
        <f aca="false">HYPERLINK("http://www.mips.biochem.mpg.de/htbin/search_code/"&amp;H416,"MIPS")</f>
        <v>MIPS</v>
      </c>
      <c r="M416" s="36" t="n">
        <v>1.10161204290879</v>
      </c>
      <c r="N416" s="33" t="n">
        <v>1.42857142857143</v>
      </c>
      <c r="O416" s="33" t="n">
        <v>1.1387716388382</v>
      </c>
      <c r="P416" s="34" t="n">
        <v>0.878139186026995</v>
      </c>
      <c r="Q416" s="60" t="n">
        <v>1.62910687808396</v>
      </c>
      <c r="R416" s="36" t="n">
        <v>1.07</v>
      </c>
      <c r="S416" s="33" t="n">
        <v>1.23390834043774</v>
      </c>
      <c r="T416" s="34" t="n">
        <v>0.810432969150073</v>
      </c>
      <c r="U416" s="61" t="s">
        <v>78</v>
      </c>
      <c r="V416" s="38" t="s">
        <v>44</v>
      </c>
      <c r="W416" s="1" t="s">
        <v>1955</v>
      </c>
      <c r="X416" s="5" t="n">
        <v>1.905</v>
      </c>
      <c r="Y416" s="6" t="n">
        <v>2.393109531</v>
      </c>
      <c r="Z416" s="3"/>
      <c r="AA416" s="12"/>
      <c r="AB416" s="12"/>
      <c r="AC416" s="12"/>
      <c r="AD416" s="12"/>
      <c r="AE416" s="12"/>
      <c r="AF416" s="12"/>
      <c r="AG416" s="12"/>
      <c r="AH416" s="12"/>
      <c r="AI416" s="3"/>
      <c r="AO416" s="3"/>
      <c r="AT416" s="3"/>
      <c r="AY416" s="3"/>
      <c r="BE416" s="3"/>
      <c r="BG416" s="3"/>
      <c r="BL416" s="3"/>
      <c r="BQ416" s="3"/>
      <c r="BS416" s="3"/>
    </row>
    <row r="417" customFormat="false" ht="13" hidden="false" customHeight="false" outlineLevel="0" collapsed="false">
      <c r="A417" s="12" t="s">
        <v>39</v>
      </c>
      <c r="B417" s="12" t="s">
        <v>1956</v>
      </c>
      <c r="D417" s="55" t="s">
        <v>63</v>
      </c>
      <c r="E417" s="14" t="n">
        <v>427</v>
      </c>
      <c r="F417" s="3" t="n">
        <v>781</v>
      </c>
      <c r="G417" s="56" t="s">
        <v>1957</v>
      </c>
      <c r="H417" s="66" t="s">
        <v>1957</v>
      </c>
      <c r="I417" s="57" t="s">
        <v>1957</v>
      </c>
      <c r="J417" s="30" t="str">
        <f aca="false">HYPERLINK("http://quest7.proteome.com/YPD/"&amp;H417&amp;".html","YPD")</f>
        <v>YPD</v>
      </c>
      <c r="K417" s="31" t="str">
        <f aca="false">HYPERLINK("http://genome-www.stanford.edu/cgi-bin/dbrun/SacchDB?find+Locus+%22"&amp;I417&amp;"%22","SGD")</f>
        <v>SGD</v>
      </c>
      <c r="L417" s="32" t="str">
        <f aca="false">HYPERLINK("http://www.mips.biochem.mpg.de/htbin/search_code/"&amp;H417,"MIPS")</f>
        <v>MIPS</v>
      </c>
      <c r="M417" s="65" t="n">
        <v>6.71983346174361</v>
      </c>
      <c r="N417" s="35" t="n">
        <v>1.5</v>
      </c>
      <c r="O417" s="65" t="n">
        <v>3.17486223206857</v>
      </c>
      <c r="P417" s="34" t="n">
        <v>3.17486223206857</v>
      </c>
      <c r="Q417" s="36" t="n">
        <v>1.41995165766465</v>
      </c>
      <c r="R417" s="33" t="n">
        <v>1.28205128205128</v>
      </c>
      <c r="S417" s="36" t="n">
        <v>1.05240785486352</v>
      </c>
      <c r="T417" s="34" t="n">
        <v>1.05240785486352</v>
      </c>
      <c r="U417" s="54" t="s">
        <v>58</v>
      </c>
      <c r="V417" s="38" t="s">
        <v>44</v>
      </c>
      <c r="W417" s="1" t="s">
        <v>1958</v>
      </c>
      <c r="X417" s="5" t="n">
        <v>4.75</v>
      </c>
      <c r="Y417" s="6" t="n">
        <v>-2.441699784</v>
      </c>
      <c r="Z417" s="3" t="n">
        <v>2</v>
      </c>
      <c r="AA417" s="44" t="s">
        <v>1959</v>
      </c>
      <c r="AB417" s="45" t="s">
        <v>1960</v>
      </c>
      <c r="AC417" s="12"/>
      <c r="AD417" s="12"/>
      <c r="AE417" s="12"/>
      <c r="AF417" s="12"/>
      <c r="AG417" s="12"/>
      <c r="AH417" s="12"/>
      <c r="AI417" s="3"/>
      <c r="AO417" s="3" t="n">
        <v>1</v>
      </c>
      <c r="AP417" s="47" t="s">
        <v>1959</v>
      </c>
      <c r="AT417" s="3"/>
      <c r="AY417" s="3" t="n">
        <v>1</v>
      </c>
      <c r="AZ417" s="48" t="s">
        <v>1960</v>
      </c>
      <c r="BE417" s="3"/>
      <c r="BG417" s="3"/>
      <c r="BL417" s="3"/>
      <c r="BQ417" s="3"/>
      <c r="BS417" s="3"/>
    </row>
    <row r="418" customFormat="false" ht="13" hidden="false" customHeight="false" outlineLevel="0" collapsed="false">
      <c r="A418" s="1" t="s">
        <v>1961</v>
      </c>
      <c r="B418" s="1" t="s">
        <v>1962</v>
      </c>
      <c r="D418" s="67" t="s">
        <v>145</v>
      </c>
      <c r="E418" s="2" t="n">
        <v>501</v>
      </c>
      <c r="F418" s="3" t="n">
        <v>249</v>
      </c>
      <c r="G418" s="68" t="s">
        <v>1963</v>
      </c>
      <c r="H418" s="68" t="s">
        <v>1964</v>
      </c>
      <c r="I418" s="69" t="s">
        <v>1964</v>
      </c>
      <c r="J418" s="30" t="str">
        <f aca="false">HYPERLINK("http://quest7.proteome.com/YPD/"&amp;H418&amp;".html","YPD")</f>
        <v>YPD</v>
      </c>
      <c r="K418" s="31" t="str">
        <f aca="false">HYPERLINK("http://genome-www.stanford.edu/cgi-bin/dbrun/SacchDB?find+Locus+%22"&amp;I418&amp;"%22","SGD")</f>
        <v>SGD</v>
      </c>
      <c r="L418" s="32" t="str">
        <f aca="false">HYPERLINK("http://www.mips.biochem.mpg.de/htbin/search_code/"&amp;H418,"MIPS")</f>
        <v>MIPS</v>
      </c>
      <c r="M418" s="41" t="n">
        <v>2.18738067666114</v>
      </c>
      <c r="N418" s="40" t="n">
        <v>1.42857142857143</v>
      </c>
      <c r="O418" s="42" t="n">
        <v>1.23740311687938</v>
      </c>
      <c r="P418" s="10" t="n">
        <v>1.23740311687938</v>
      </c>
      <c r="Q418" s="40" t="n">
        <v>1.13295165772982</v>
      </c>
      <c r="R418" s="41" t="n">
        <v>2.13</v>
      </c>
      <c r="S418" s="42" t="n">
        <v>1.37114729781407</v>
      </c>
      <c r="T418" s="10" t="n">
        <v>1.37114729781407</v>
      </c>
      <c r="U418" s="61" t="s">
        <v>78</v>
      </c>
      <c r="V418" s="38" t="s">
        <v>44</v>
      </c>
      <c r="W418" s="1" t="s">
        <v>1965</v>
      </c>
      <c r="X418" s="5" t="n">
        <v>2.01</v>
      </c>
      <c r="Y418" s="6" t="n">
        <v>-3.12159532</v>
      </c>
      <c r="Z418" s="3" t="n">
        <v>1</v>
      </c>
      <c r="AA418" s="45" t="s">
        <v>1966</v>
      </c>
      <c r="AB418" s="12"/>
      <c r="AC418" s="12"/>
      <c r="AD418" s="12"/>
      <c r="AE418" s="12"/>
      <c r="AF418" s="12"/>
      <c r="AG418" s="12"/>
      <c r="AH418" s="12"/>
      <c r="AI418" s="3"/>
      <c r="AO418" s="3"/>
      <c r="AT418" s="3"/>
      <c r="AY418" s="3" t="n">
        <v>1</v>
      </c>
      <c r="AZ418" s="48" t="s">
        <v>1966</v>
      </c>
      <c r="BE418" s="3"/>
      <c r="BG418" s="3"/>
      <c r="BL418" s="3"/>
      <c r="BQ418" s="3"/>
      <c r="BS418" s="3"/>
    </row>
    <row r="419" customFormat="false" ht="13" hidden="false" customHeight="false" outlineLevel="0" collapsed="false">
      <c r="A419" s="12" t="s">
        <v>780</v>
      </c>
      <c r="B419" s="12" t="s">
        <v>781</v>
      </c>
      <c r="D419" s="50" t="s">
        <v>56</v>
      </c>
      <c r="E419" s="26" t="n">
        <v>258</v>
      </c>
      <c r="F419" s="3" t="n">
        <v>444</v>
      </c>
      <c r="G419" s="51" t="s">
        <v>1967</v>
      </c>
      <c r="H419" s="58" t="s">
        <v>1968</v>
      </c>
      <c r="I419" s="52" t="s">
        <v>1968</v>
      </c>
      <c r="J419" s="30" t="str">
        <f aca="false">HYPERLINK("http://quest7.proteome.com/YPD/"&amp;H419&amp;".html","YPD")</f>
        <v>YPD</v>
      </c>
      <c r="K419" s="31" t="str">
        <f aca="false">HYPERLINK("http://genome-www.stanford.edu/cgi-bin/dbrun/SacchDB?find+Locus+%22"&amp;I419&amp;"%22","SGD")</f>
        <v>SGD</v>
      </c>
      <c r="L419" s="32" t="str">
        <f aca="false">HYPERLINK("http://www.mips.biochem.mpg.de/htbin/search_code/"&amp;H419,"MIPS")</f>
        <v>MIPS</v>
      </c>
      <c r="M419" s="36" t="n">
        <v>1.36551470813309</v>
      </c>
      <c r="N419" s="36" t="n">
        <v>1.11</v>
      </c>
      <c r="O419" s="36" t="n">
        <v>1.23114634630808</v>
      </c>
      <c r="P419" s="34" t="n">
        <v>1.23114634630808</v>
      </c>
      <c r="Q419" s="59" t="n">
        <v>6.23335574983188</v>
      </c>
      <c r="R419" s="33" t="n">
        <v>1.25</v>
      </c>
      <c r="S419" s="59" t="n">
        <v>2.79136072324769</v>
      </c>
      <c r="T419" s="34" t="n">
        <v>0.358248216245059</v>
      </c>
      <c r="U419" s="61" t="s">
        <v>78</v>
      </c>
      <c r="V419" s="43" t="str">
        <f aca="false">HYPERLINK("http://www.ncbi.nlm.nih.gov/htbin-post/Entrez/query?uid=8603920&amp;form=6&amp;db=m&amp;Dopt=b","Known")</f>
        <v>Known</v>
      </c>
      <c r="W419" s="1" t="s">
        <v>1969</v>
      </c>
      <c r="X419" s="5" t="n">
        <v>2.643</v>
      </c>
      <c r="Y419" s="6" t="n">
        <v>-1.289884631</v>
      </c>
      <c r="Z419" s="3" t="n">
        <v>2</v>
      </c>
      <c r="AA419" s="62" t="s">
        <v>1970</v>
      </c>
      <c r="AB419" s="62" t="s">
        <v>1971</v>
      </c>
      <c r="AC419" s="12"/>
      <c r="AD419" s="12"/>
      <c r="AE419" s="12"/>
      <c r="AF419" s="12"/>
      <c r="AG419" s="12"/>
      <c r="AH419" s="12"/>
      <c r="AI419" s="3"/>
      <c r="AO419" s="3"/>
      <c r="AT419" s="3" t="n">
        <v>2</v>
      </c>
      <c r="AU419" s="63" t="s">
        <v>1970</v>
      </c>
      <c r="AV419" s="63" t="s">
        <v>1971</v>
      </c>
      <c r="AY419" s="3"/>
      <c r="BE419" s="3"/>
      <c r="BG419" s="3"/>
      <c r="BL419" s="3"/>
      <c r="BQ419" s="3"/>
      <c r="BS419" s="3"/>
    </row>
    <row r="420" customFormat="false" ht="13" hidden="false" customHeight="false" outlineLevel="0" collapsed="false">
      <c r="A420" s="1" t="s">
        <v>253</v>
      </c>
      <c r="B420" s="1" t="s">
        <v>410</v>
      </c>
      <c r="D420" s="25" t="s">
        <v>40</v>
      </c>
      <c r="E420" s="2" t="n">
        <v>715</v>
      </c>
      <c r="F420" s="3" t="n">
        <v>16</v>
      </c>
      <c r="G420" s="27" t="s">
        <v>1972</v>
      </c>
      <c r="H420" s="27" t="s">
        <v>1973</v>
      </c>
      <c r="I420" s="29" t="s">
        <v>1973</v>
      </c>
      <c r="J420" s="30" t="str">
        <f aca="false">HYPERLINK("http://quest7.proteome.com/YPD/"&amp;H420&amp;".html","YPD")</f>
        <v>YPD</v>
      </c>
      <c r="K420" s="31" t="str">
        <f aca="false">HYPERLINK("http://genome-www.stanford.edu/cgi-bin/dbrun/SacchDB?find+Locus+%22"&amp;I420&amp;"%22","SGD")</f>
        <v>SGD</v>
      </c>
      <c r="L420" s="32" t="str">
        <f aca="false">HYPERLINK("http://www.mips.biochem.mpg.de/htbin/search_code/"&amp;H420,"MIPS")</f>
        <v>MIPS</v>
      </c>
      <c r="M420" s="42" t="n">
        <v>1.06928212425821</v>
      </c>
      <c r="N420" s="40" t="n">
        <v>1.0989010989011</v>
      </c>
      <c r="O420" s="40" t="n">
        <v>1.01375532989222</v>
      </c>
      <c r="P420" s="10" t="n">
        <v>0.986431311888956</v>
      </c>
      <c r="Q420" s="53" t="n">
        <v>1.83804079802735</v>
      </c>
      <c r="R420" s="42" t="n">
        <v>1.02</v>
      </c>
      <c r="S420" s="40" t="n">
        <v>1.34238622697782</v>
      </c>
      <c r="T420" s="10" t="n">
        <v>0.744942088873593</v>
      </c>
      <c r="U420" s="37" t="s">
        <v>43</v>
      </c>
      <c r="V420" s="38" t="s">
        <v>44</v>
      </c>
      <c r="W420" s="1" t="s">
        <v>1974</v>
      </c>
      <c r="X420" s="5" t="n">
        <v>2.011</v>
      </c>
      <c r="Y420" s="6" t="n">
        <v>1.56179657</v>
      </c>
      <c r="Z420" s="3"/>
      <c r="AA420" s="12"/>
      <c r="AB420" s="12"/>
      <c r="AC420" s="12"/>
      <c r="AD420" s="12"/>
      <c r="AE420" s="12"/>
      <c r="AF420" s="12"/>
      <c r="AG420" s="12"/>
      <c r="AH420" s="12"/>
      <c r="AI420" s="3"/>
      <c r="AO420" s="3"/>
      <c r="AT420" s="3"/>
      <c r="AY420" s="3"/>
      <c r="BE420" s="3"/>
      <c r="BG420" s="3"/>
      <c r="BL420" s="3"/>
      <c r="BQ420" s="3"/>
      <c r="BS420" s="3"/>
    </row>
    <row r="421" customFormat="false" ht="13" hidden="false" customHeight="false" outlineLevel="0" collapsed="false">
      <c r="A421" s="1" t="s">
        <v>39</v>
      </c>
      <c r="B421" s="1" t="s">
        <v>39</v>
      </c>
      <c r="D421" s="25" t="s">
        <v>40</v>
      </c>
      <c r="E421" s="2" t="n">
        <v>730</v>
      </c>
      <c r="F421" s="3" t="n">
        <v>17</v>
      </c>
      <c r="G421" s="27" t="s">
        <v>1975</v>
      </c>
      <c r="H421" s="27" t="s">
        <v>1975</v>
      </c>
      <c r="I421" s="29" t="s">
        <v>1975</v>
      </c>
      <c r="J421" s="30" t="str">
        <f aca="false">HYPERLINK("http://quest7.proteome.com/YPD/"&amp;H421&amp;".html","YPD")</f>
        <v>YPD</v>
      </c>
      <c r="K421" s="31" t="str">
        <f aca="false">HYPERLINK("http://genome-www.stanford.edu/cgi-bin/dbrun/SacchDB?find+Locus+%22"&amp;I421&amp;"%22","SGD")</f>
        <v>SGD</v>
      </c>
      <c r="L421" s="32" t="str">
        <f aca="false">HYPERLINK("http://www.mips.biochem.mpg.de/htbin/search_code/"&amp;H421,"MIPS")</f>
        <v>MIPS</v>
      </c>
      <c r="M421" s="53" t="n">
        <v>1.50220428902339</v>
      </c>
      <c r="N421" s="41" t="n">
        <v>1.56</v>
      </c>
      <c r="O421" s="42" t="n">
        <v>1.0190554133781</v>
      </c>
      <c r="P421" s="10" t="n">
        <v>1.0190554133781</v>
      </c>
      <c r="Q421" s="53" t="n">
        <v>1.90499645576983</v>
      </c>
      <c r="R421" s="40" t="n">
        <v>1.0989010989011</v>
      </c>
      <c r="S421" s="40" t="n">
        <v>1.44685959880292</v>
      </c>
      <c r="T421" s="10" t="n">
        <v>0.69115206536098</v>
      </c>
      <c r="U421" s="54" t="s">
        <v>58</v>
      </c>
      <c r="V421" s="38" t="s">
        <v>44</v>
      </c>
      <c r="W421" s="1" t="s">
        <v>59</v>
      </c>
      <c r="X421" s="5" t="n">
        <v>1.442</v>
      </c>
      <c r="Y421" s="6" t="n">
        <v>1.418146998</v>
      </c>
      <c r="Z421" s="3"/>
      <c r="AA421" s="12"/>
      <c r="AB421" s="12"/>
      <c r="AC421" s="12"/>
      <c r="AD421" s="12"/>
      <c r="AE421" s="12"/>
      <c r="AF421" s="12"/>
      <c r="AG421" s="12"/>
      <c r="AH421" s="12"/>
      <c r="AI421" s="3"/>
      <c r="AO421" s="3"/>
      <c r="AT421" s="3"/>
      <c r="AY421" s="3" t="n">
        <v>1</v>
      </c>
      <c r="AZ421" s="48" t="s">
        <v>1976</v>
      </c>
      <c r="BE421" s="3"/>
      <c r="BG421" s="3"/>
      <c r="BL421" s="3"/>
      <c r="BQ421" s="3"/>
      <c r="BS421" s="3"/>
    </row>
    <row r="422" customFormat="false" ht="13" hidden="false" customHeight="false" outlineLevel="0" collapsed="false">
      <c r="A422" s="12" t="s">
        <v>74</v>
      </c>
      <c r="B422" s="12" t="s">
        <v>1977</v>
      </c>
      <c r="D422" s="50" t="s">
        <v>56</v>
      </c>
      <c r="E422" s="26" t="n">
        <v>210</v>
      </c>
      <c r="F422" s="3" t="n">
        <v>533</v>
      </c>
      <c r="G422" s="51" t="s">
        <v>1978</v>
      </c>
      <c r="H422" s="58" t="s">
        <v>1979</v>
      </c>
      <c r="I422" s="52" t="s">
        <v>1979</v>
      </c>
      <c r="J422" s="30" t="str">
        <f aca="false">HYPERLINK("http://quest7.proteome.com/YPD/"&amp;H422&amp;".html","YPD")</f>
        <v>YPD</v>
      </c>
      <c r="K422" s="31" t="str">
        <f aca="false">HYPERLINK("http://genome-www.stanford.edu/cgi-bin/dbrun/SacchDB?find+Locus+%22"&amp;I422&amp;"%22","SGD")</f>
        <v>SGD</v>
      </c>
      <c r="L422" s="32" t="str">
        <f aca="false">HYPERLINK("http://www.mips.biochem.mpg.de/htbin/search_code/"&amp;H422,"MIPS")</f>
        <v>MIPS</v>
      </c>
      <c r="M422" s="35" t="n">
        <v>2.10593565146631</v>
      </c>
      <c r="N422" s="35" t="n">
        <v>1.56</v>
      </c>
      <c r="O422" s="35" t="n">
        <v>1.81252851461362</v>
      </c>
      <c r="P422" s="34" t="n">
        <v>1.81252851461362</v>
      </c>
      <c r="Q422" s="60" t="n">
        <v>1.70698049764627</v>
      </c>
      <c r="R422" s="60" t="n">
        <v>1.61290322580645</v>
      </c>
      <c r="S422" s="60" t="n">
        <v>1.6592752487283</v>
      </c>
      <c r="T422" s="34" t="n">
        <v>0.60267276376624</v>
      </c>
      <c r="U422" s="61" t="s">
        <v>78</v>
      </c>
      <c r="V422" s="43" t="str">
        <f aca="false">HYPERLINK("http://www.ncbi.nlm.nih.gov/htbin-post/Entrez/query?uid=2528682&amp;form=6&amp;db=m&amp;Dopt=b","Known")</f>
        <v>Known</v>
      </c>
      <c r="W422" s="1" t="s">
        <v>1980</v>
      </c>
      <c r="X422" s="5" t="n">
        <v>6.044</v>
      </c>
      <c r="Y422" s="6" t="n">
        <v>-1.087349325</v>
      </c>
      <c r="Z422" s="3" t="n">
        <v>2</v>
      </c>
      <c r="AA422" s="62" t="s">
        <v>1981</v>
      </c>
      <c r="AB422" s="62" t="s">
        <v>1982</v>
      </c>
      <c r="AC422" s="12"/>
      <c r="AD422" s="12"/>
      <c r="AE422" s="12"/>
      <c r="AF422" s="12"/>
      <c r="AG422" s="12"/>
      <c r="AH422" s="12"/>
      <c r="AI422" s="3"/>
      <c r="AO422" s="3"/>
      <c r="AT422" s="3" t="n">
        <v>2</v>
      </c>
      <c r="AU422" s="63" t="s">
        <v>1981</v>
      </c>
      <c r="AV422" s="63" t="s">
        <v>1982</v>
      </c>
      <c r="AY422" s="3"/>
      <c r="BE422" s="3"/>
      <c r="BG422" s="3"/>
      <c r="BL422" s="3"/>
      <c r="BQ422" s="3"/>
      <c r="BS422" s="3"/>
    </row>
    <row r="423" customFormat="false" ht="13" hidden="false" customHeight="false" outlineLevel="0" collapsed="false">
      <c r="A423" s="12" t="s">
        <v>253</v>
      </c>
      <c r="B423" s="12" t="s">
        <v>96</v>
      </c>
      <c r="D423" s="67" t="s">
        <v>145</v>
      </c>
      <c r="E423" s="26" t="n">
        <v>507</v>
      </c>
      <c r="F423" s="3" t="n">
        <v>667</v>
      </c>
      <c r="G423" s="68" t="s">
        <v>1983</v>
      </c>
      <c r="H423" s="83" t="s">
        <v>1984</v>
      </c>
      <c r="I423" s="69" t="s">
        <v>1984</v>
      </c>
      <c r="J423" s="30" t="str">
        <f aca="false">HYPERLINK("http://quest7.proteome.com/YPD/"&amp;H423&amp;".html","YPD")</f>
        <v>YPD</v>
      </c>
      <c r="K423" s="31" t="str">
        <f aca="false">HYPERLINK("http://genome-www.stanford.edu/cgi-bin/dbrun/SacchDB?find+Locus+%22"&amp;I423&amp;"%22","SGD")</f>
        <v>SGD</v>
      </c>
      <c r="L423" s="32" t="str">
        <f aca="false">HYPERLINK("http://www.mips.biochem.mpg.de/htbin/search_code/"&amp;H423,"MIPS")</f>
        <v>MIPS</v>
      </c>
      <c r="M423" s="36" t="n">
        <v>1.34007864984434</v>
      </c>
      <c r="N423" s="36" t="n">
        <v>1.34</v>
      </c>
      <c r="O423" s="36" t="n">
        <v>1.34003932434515</v>
      </c>
      <c r="P423" s="34" t="n">
        <v>1.34003932434515</v>
      </c>
      <c r="Q423" s="33" t="n">
        <v>1.1115424588861</v>
      </c>
      <c r="R423" s="33" t="n">
        <v>1.31578947368421</v>
      </c>
      <c r="S423" s="33" t="n">
        <v>1.20936176016749</v>
      </c>
      <c r="T423" s="34" t="n">
        <v>0.826882437444945</v>
      </c>
      <c r="U423" s="54" t="s">
        <v>58</v>
      </c>
      <c r="V423" s="38" t="s">
        <v>44</v>
      </c>
      <c r="W423" s="1" t="s">
        <v>1985</v>
      </c>
      <c r="X423" s="5" t="n">
        <v>3.08</v>
      </c>
      <c r="Y423" s="6" t="n">
        <v>3.135592726</v>
      </c>
      <c r="Z423" s="3"/>
      <c r="AA423" s="12"/>
      <c r="AB423" s="12"/>
      <c r="AC423" s="12"/>
      <c r="AD423" s="12"/>
      <c r="AE423" s="12"/>
      <c r="AF423" s="12"/>
      <c r="AG423" s="12"/>
      <c r="AH423" s="12"/>
      <c r="AI423" s="3"/>
      <c r="AO423" s="3"/>
      <c r="AT423" s="3"/>
      <c r="AY423" s="3"/>
      <c r="BE423" s="3"/>
      <c r="BG423" s="3" t="n">
        <v>1</v>
      </c>
      <c r="BH423" s="49" t="s">
        <v>1986</v>
      </c>
      <c r="BL423" s="3"/>
      <c r="BQ423" s="3"/>
      <c r="BS423" s="3"/>
    </row>
    <row r="424" customFormat="false" ht="13" hidden="false" customHeight="false" outlineLevel="0" collapsed="false">
      <c r="A424" s="1" t="s">
        <v>39</v>
      </c>
      <c r="B424" s="1" t="s">
        <v>39</v>
      </c>
      <c r="D424" s="67" t="s">
        <v>145</v>
      </c>
      <c r="E424" s="2" t="n">
        <v>519</v>
      </c>
      <c r="F424" s="3" t="n">
        <v>666</v>
      </c>
      <c r="G424" s="68" t="s">
        <v>1987</v>
      </c>
      <c r="H424" s="68" t="s">
        <v>1987</v>
      </c>
      <c r="I424" s="69" t="s">
        <v>1987</v>
      </c>
      <c r="J424" s="30" t="str">
        <f aca="false">HYPERLINK("http://quest7.proteome.com/YPD/"&amp;H424&amp;".html","YPD")</f>
        <v>YPD</v>
      </c>
      <c r="K424" s="31" t="str">
        <f aca="false">HYPERLINK("http://genome-www.stanford.edu/cgi-bin/dbrun/SacchDB?find+Locus+%22"&amp;I424&amp;"%22","SGD")</f>
        <v>SGD</v>
      </c>
      <c r="L424" s="32" t="str">
        <f aca="false">HYPERLINK("http://www.mips.biochem.mpg.de/htbin/search_code/"&amp;H424,"MIPS")</f>
        <v>MIPS</v>
      </c>
      <c r="M424" s="42" t="n">
        <v>1.15669264505423</v>
      </c>
      <c r="N424" s="42" t="n">
        <v>1</v>
      </c>
      <c r="O424" s="42" t="n">
        <v>1.07549646445455</v>
      </c>
      <c r="P424" s="10" t="n">
        <v>1.07549646445455</v>
      </c>
      <c r="Q424" s="53" t="n">
        <v>1.95965030262273</v>
      </c>
      <c r="R424" s="40" t="n">
        <v>1.21951219512195</v>
      </c>
      <c r="S424" s="53" t="n">
        <v>1.54590343884178</v>
      </c>
      <c r="T424" s="10" t="n">
        <v>0.646870933121941</v>
      </c>
      <c r="U424" s="54" t="s">
        <v>58</v>
      </c>
      <c r="V424" s="38" t="s">
        <v>44</v>
      </c>
      <c r="W424" s="1" t="s">
        <v>59</v>
      </c>
      <c r="X424" s="5" t="n">
        <v>2.161</v>
      </c>
      <c r="Y424" s="6" t="n">
        <v>3.104236303</v>
      </c>
      <c r="Z424" s="3"/>
      <c r="AA424" s="12"/>
      <c r="AB424" s="12"/>
      <c r="AC424" s="12"/>
      <c r="AD424" s="12"/>
      <c r="AE424" s="12"/>
      <c r="AF424" s="12"/>
      <c r="AG424" s="12"/>
      <c r="AH424" s="12"/>
      <c r="AI424" s="3"/>
      <c r="AO424" s="3"/>
      <c r="AT424" s="3"/>
      <c r="AY424" s="3"/>
      <c r="BE424" s="3"/>
      <c r="BG424" s="3" t="n">
        <v>1</v>
      </c>
      <c r="BH424" s="49" t="s">
        <v>1988</v>
      </c>
      <c r="BL424" s="3"/>
      <c r="BQ424" s="3"/>
      <c r="BS424" s="3"/>
    </row>
    <row r="425" customFormat="false" ht="13" hidden="false" customHeight="false" outlineLevel="0" collapsed="false">
      <c r="A425" s="1" t="s">
        <v>39</v>
      </c>
      <c r="B425" s="1" t="s">
        <v>1989</v>
      </c>
      <c r="D425" s="55" t="s">
        <v>63</v>
      </c>
      <c r="E425" s="2" t="n">
        <v>484</v>
      </c>
      <c r="F425" s="3" t="n">
        <v>350</v>
      </c>
      <c r="G425" s="56" t="s">
        <v>1990</v>
      </c>
      <c r="H425" s="56" t="s">
        <v>1991</v>
      </c>
      <c r="I425" s="57" t="s">
        <v>1991</v>
      </c>
      <c r="J425" s="30" t="str">
        <f aca="false">HYPERLINK("http://quest7.proteome.com/YPD/"&amp;H425&amp;".html","YPD")</f>
        <v>YPD</v>
      </c>
      <c r="K425" s="31" t="str">
        <f aca="false">HYPERLINK("http://genome-www.stanford.edu/cgi-bin/dbrun/SacchDB?find+Locus+%22"&amp;I425&amp;"%22","SGD")</f>
        <v>SGD</v>
      </c>
      <c r="L425" s="32" t="str">
        <f aca="false">HYPERLINK("http://www.mips.biochem.mpg.de/htbin/search_code/"&amp;H425,"MIPS")</f>
        <v>MIPS</v>
      </c>
      <c r="M425" s="40" t="n">
        <v>1.08275763689348</v>
      </c>
      <c r="N425" s="53" t="n">
        <v>1.66666666666667</v>
      </c>
      <c r="O425" s="40" t="n">
        <v>1.34335254549546</v>
      </c>
      <c r="P425" s="10" t="n">
        <v>0.744406227057228</v>
      </c>
      <c r="Q425" s="40" t="n">
        <v>1.36469918783301</v>
      </c>
      <c r="R425" s="40" t="n">
        <v>1.33333333333333</v>
      </c>
      <c r="S425" s="40" t="n">
        <v>1.34892509692373</v>
      </c>
      <c r="T425" s="10" t="n">
        <v>0.741331006651546</v>
      </c>
      <c r="U425" s="37" t="s">
        <v>43</v>
      </c>
      <c r="V425" s="38" t="s">
        <v>44</v>
      </c>
      <c r="W425" s="1" t="s">
        <v>1992</v>
      </c>
      <c r="X425" s="5" t="n">
        <v>1.446</v>
      </c>
      <c r="Y425" s="6" t="n">
        <v>-2.989710196</v>
      </c>
      <c r="Z425" s="3"/>
      <c r="AA425" s="12"/>
      <c r="AB425" s="12"/>
      <c r="AC425" s="12"/>
      <c r="AD425" s="12"/>
      <c r="AE425" s="12"/>
      <c r="AF425" s="12"/>
      <c r="AG425" s="12"/>
      <c r="AH425" s="12"/>
      <c r="AI425" s="3"/>
      <c r="AO425" s="3"/>
      <c r="AT425" s="3"/>
      <c r="AY425" s="3"/>
      <c r="BE425" s="3"/>
      <c r="BG425" s="3"/>
      <c r="BL425" s="3"/>
      <c r="BQ425" s="3"/>
      <c r="BS425" s="3"/>
    </row>
    <row r="426" customFormat="false" ht="13" hidden="false" customHeight="false" outlineLevel="0" collapsed="false">
      <c r="A426" s="1" t="s">
        <v>39</v>
      </c>
      <c r="B426" s="1" t="s">
        <v>39</v>
      </c>
      <c r="D426" s="50" t="s">
        <v>56</v>
      </c>
      <c r="E426" s="2" t="n">
        <v>360</v>
      </c>
      <c r="F426" s="3" t="n">
        <v>397</v>
      </c>
      <c r="G426" s="51" t="s">
        <v>1993</v>
      </c>
      <c r="H426" s="51" t="s">
        <v>1993</v>
      </c>
      <c r="I426" s="52" t="s">
        <v>1993</v>
      </c>
      <c r="J426" s="30" t="str">
        <f aca="false">HYPERLINK("http://quest7.proteome.com/YPD/"&amp;H426&amp;".html","YPD")</f>
        <v>YPD</v>
      </c>
      <c r="K426" s="31" t="str">
        <f aca="false">HYPERLINK("http://genome-www.stanford.edu/cgi-bin/dbrun/SacchDB?find+Locus+%22"&amp;I426&amp;"%22","SGD")</f>
        <v>SGD</v>
      </c>
      <c r="L426" s="32" t="str">
        <f aca="false">HYPERLINK("http://www.mips.biochem.mpg.de/htbin/search_code/"&amp;H426,"MIPS")</f>
        <v>MIPS</v>
      </c>
      <c r="M426" s="40" t="n">
        <v>1.1937159082418</v>
      </c>
      <c r="N426" s="42" t="n">
        <v>1.33697419571209</v>
      </c>
      <c r="O426" s="42" t="n">
        <v>1.05830542363939</v>
      </c>
      <c r="P426" s="10" t="n">
        <v>1.05830542363939</v>
      </c>
      <c r="Q426" s="53" t="n">
        <v>1.50615926262906</v>
      </c>
      <c r="R426" s="40" t="n">
        <v>1.32453235706504</v>
      </c>
      <c r="S426" s="40" t="n">
        <v>1.41242935336441</v>
      </c>
      <c r="T426" s="10" t="n">
        <v>0.708000012615141</v>
      </c>
      <c r="U426" s="54" t="s">
        <v>58</v>
      </c>
      <c r="V426" s="38" t="s">
        <v>44</v>
      </c>
      <c r="W426" s="1" t="s">
        <v>59</v>
      </c>
      <c r="X426" s="5" t="n">
        <v>2.792</v>
      </c>
      <c r="Y426" s="6" t="n">
        <v>-1.762298045</v>
      </c>
      <c r="Z426" s="3" t="n">
        <v>2</v>
      </c>
      <c r="AA426" s="75" t="s">
        <v>1994</v>
      </c>
      <c r="AB426" s="45" t="s">
        <v>1995</v>
      </c>
      <c r="AC426" s="12"/>
      <c r="AD426" s="12"/>
      <c r="AE426" s="12"/>
      <c r="AF426" s="12"/>
      <c r="AG426" s="12"/>
      <c r="AH426" s="12"/>
      <c r="AI426" s="3" t="n">
        <v>1</v>
      </c>
      <c r="AJ426" s="76" t="s">
        <v>1994</v>
      </c>
      <c r="AO426" s="3"/>
      <c r="AT426" s="3"/>
      <c r="AY426" s="3" t="n">
        <v>1</v>
      </c>
      <c r="AZ426" s="48" t="s">
        <v>1995</v>
      </c>
      <c r="BE426" s="3"/>
      <c r="BG426" s="3"/>
      <c r="BL426" s="3"/>
    </row>
    <row r="427" customFormat="false" ht="13" hidden="false" customHeight="false" outlineLevel="0" collapsed="false">
      <c r="A427" s="12" t="s">
        <v>1996</v>
      </c>
      <c r="B427" s="12" t="s">
        <v>1997</v>
      </c>
      <c r="D427" s="50" t="s">
        <v>56</v>
      </c>
      <c r="E427" s="26" t="n">
        <v>375</v>
      </c>
      <c r="F427" s="3" t="n">
        <v>396</v>
      </c>
      <c r="G427" s="51" t="s">
        <v>1998</v>
      </c>
      <c r="H427" s="58" t="s">
        <v>1999</v>
      </c>
      <c r="I427" s="52" t="s">
        <v>1999</v>
      </c>
      <c r="J427" s="30" t="str">
        <f aca="false">HYPERLINK("http://quest7.proteome.com/YPD/"&amp;H427&amp;".html","YPD")</f>
        <v>YPD</v>
      </c>
      <c r="K427" s="31" t="str">
        <f aca="false">HYPERLINK("http://genome-www.stanford.edu/cgi-bin/dbrun/SacchDB?find+Locus+%22"&amp;I427&amp;"%22","SGD")</f>
        <v>SGD</v>
      </c>
      <c r="L427" s="32" t="str">
        <f aca="false">HYPERLINK("http://www.mips.biochem.mpg.de/htbin/search_code/"&amp;H427,"MIPS")</f>
        <v>MIPS</v>
      </c>
      <c r="M427" s="36" t="n">
        <v>1.23111265861962</v>
      </c>
      <c r="N427" s="36" t="n">
        <v>1.43</v>
      </c>
      <c r="O427" s="36" t="n">
        <v>1.32683499419712</v>
      </c>
      <c r="P427" s="34" t="n">
        <v>1.32683499419712</v>
      </c>
      <c r="Q427" s="60" t="n">
        <v>1.7494865410131</v>
      </c>
      <c r="R427" s="60" t="n">
        <v>1.75438596491228</v>
      </c>
      <c r="S427" s="60" t="n">
        <v>1.75193454026009</v>
      </c>
      <c r="T427" s="34" t="n">
        <v>0.570797582340915</v>
      </c>
      <c r="U427" s="37" t="s">
        <v>43</v>
      </c>
      <c r="V427" s="38" t="s">
        <v>44</v>
      </c>
      <c r="W427" s="1" t="s">
        <v>2000</v>
      </c>
      <c r="X427" s="5" t="n">
        <v>3.934</v>
      </c>
      <c r="Y427" s="6" t="n">
        <v>-1.908418564</v>
      </c>
      <c r="Z427" s="3" t="n">
        <v>2</v>
      </c>
      <c r="AA427" s="75" t="s">
        <v>2001</v>
      </c>
      <c r="AB427" s="45" t="s">
        <v>2002</v>
      </c>
      <c r="AC427" s="12"/>
      <c r="AD427" s="12"/>
      <c r="AE427" s="12"/>
      <c r="AF427" s="12"/>
      <c r="AG427" s="12"/>
      <c r="AH427" s="12"/>
      <c r="AI427" s="3" t="n">
        <v>1</v>
      </c>
      <c r="AJ427" s="76" t="s">
        <v>2001</v>
      </c>
      <c r="AO427" s="3"/>
      <c r="AT427" s="3"/>
      <c r="AY427" s="3" t="n">
        <v>1</v>
      </c>
      <c r="AZ427" s="48" t="s">
        <v>2002</v>
      </c>
      <c r="BE427" s="3"/>
      <c r="BG427" s="3" t="n">
        <v>2</v>
      </c>
      <c r="BH427" s="49" t="s">
        <v>2003</v>
      </c>
      <c r="BI427" s="49" t="s">
        <v>2004</v>
      </c>
      <c r="BL427" s="3"/>
    </row>
    <row r="428" customFormat="false" ht="13" hidden="false" customHeight="false" outlineLevel="0" collapsed="false">
      <c r="A428" s="1" t="s">
        <v>39</v>
      </c>
      <c r="B428" s="1" t="s">
        <v>39</v>
      </c>
      <c r="D428" s="67" t="s">
        <v>145</v>
      </c>
      <c r="E428" s="2" t="n">
        <v>549</v>
      </c>
      <c r="F428" s="3" t="n">
        <v>678</v>
      </c>
      <c r="G428" s="68" t="s">
        <v>2005</v>
      </c>
      <c r="H428" s="68" t="s">
        <v>2005</v>
      </c>
      <c r="I428" s="69" t="s">
        <v>2005</v>
      </c>
      <c r="J428" s="30" t="str">
        <f aca="false">HYPERLINK("http://quest7.proteome.com/YPD/"&amp;H428&amp;".html","YPD")</f>
        <v>YPD</v>
      </c>
      <c r="K428" s="31" t="str">
        <f aca="false">HYPERLINK("http://genome-www.stanford.edu/cgi-bin/dbrun/SacchDB?find+Locus+%22"&amp;I428&amp;"%22","SGD")</f>
        <v>SGD</v>
      </c>
      <c r="L428" s="32" t="str">
        <f aca="false">HYPERLINK("http://www.mips.biochem.mpg.de/htbin/search_code/"&amp;H428,"MIPS")</f>
        <v>MIPS</v>
      </c>
      <c r="M428" s="40" t="n">
        <v>1.19505716207128</v>
      </c>
      <c r="N428" s="40" t="n">
        <v>1.08695652173913</v>
      </c>
      <c r="O428" s="40" t="n">
        <v>1.13972592151115</v>
      </c>
      <c r="P428" s="10" t="n">
        <v>0.877403927668953</v>
      </c>
      <c r="Q428" s="40" t="n">
        <v>1.46812581895327</v>
      </c>
      <c r="R428" s="40" t="n">
        <v>1.17647058823529</v>
      </c>
      <c r="S428" s="40" t="n">
        <v>1.31423241697478</v>
      </c>
      <c r="T428" s="10" t="n">
        <v>0.760900421480921</v>
      </c>
      <c r="U428" s="54" t="s">
        <v>58</v>
      </c>
      <c r="V428" s="38" t="s">
        <v>44</v>
      </c>
      <c r="W428" s="1" t="s">
        <v>59</v>
      </c>
      <c r="X428" s="5" t="n">
        <v>2.741</v>
      </c>
      <c r="Y428" s="6" t="n">
        <v>2.880990262</v>
      </c>
      <c r="Z428" s="3"/>
      <c r="AA428" s="12"/>
      <c r="AB428" s="12"/>
      <c r="AC428" s="12"/>
      <c r="AD428" s="12"/>
      <c r="AE428" s="12"/>
      <c r="AF428" s="12"/>
      <c r="AG428" s="12"/>
      <c r="AH428" s="12"/>
      <c r="AI428" s="3"/>
      <c r="AO428" s="3"/>
      <c r="AT428" s="3"/>
      <c r="AY428" s="3"/>
      <c r="BE428" s="3"/>
      <c r="BG428" s="3"/>
      <c r="BL428" s="3"/>
      <c r="BQ428" s="3"/>
      <c r="BS428" s="3"/>
      <c r="BU428" s="91"/>
    </row>
    <row r="429" customFormat="false" ht="13" hidden="false" customHeight="false" outlineLevel="0" collapsed="false">
      <c r="A429" s="12" t="s">
        <v>1159</v>
      </c>
      <c r="B429" s="12" t="s">
        <v>2006</v>
      </c>
      <c r="D429" s="50" t="s">
        <v>56</v>
      </c>
      <c r="E429" s="26" t="n">
        <v>300</v>
      </c>
      <c r="F429" s="3" t="n">
        <v>449</v>
      </c>
      <c r="G429" s="51" t="s">
        <v>2007</v>
      </c>
      <c r="H429" s="58" t="s">
        <v>2008</v>
      </c>
      <c r="I429" s="52" t="s">
        <v>2008</v>
      </c>
      <c r="J429" s="30" t="str">
        <f aca="false">HYPERLINK("http://quest7.proteome.com/YPD/"&amp;H429&amp;".html","YPD")</f>
        <v>YPD</v>
      </c>
      <c r="K429" s="31" t="str">
        <f aca="false">HYPERLINK("http://genome-www.stanford.edu/cgi-bin/dbrun/SacchDB?find+Locus+%22"&amp;I429&amp;"%22","SGD")</f>
        <v>SGD</v>
      </c>
      <c r="L429" s="32" t="str">
        <f aca="false">HYPERLINK("http://www.mips.biochem.mpg.de/htbin/search_code/"&amp;H429,"MIPS")</f>
        <v>MIPS</v>
      </c>
      <c r="M429" s="35" t="n">
        <v>1.68952499633485</v>
      </c>
      <c r="N429" s="36" t="n">
        <v>1.33</v>
      </c>
      <c r="O429" s="36" t="n">
        <v>1.4990224298273</v>
      </c>
      <c r="P429" s="34" t="n">
        <v>1.4990224298273</v>
      </c>
      <c r="Q429" s="60" t="n">
        <v>2.0245087050736</v>
      </c>
      <c r="R429" s="33" t="n">
        <v>1.33333333333333</v>
      </c>
      <c r="S429" s="60" t="n">
        <v>1.6429683320436</v>
      </c>
      <c r="T429" s="34" t="n">
        <v>0.608654458212322</v>
      </c>
      <c r="U429" s="61" t="s">
        <v>78</v>
      </c>
      <c r="V429" s="38" t="s">
        <v>44</v>
      </c>
      <c r="W429" s="1" t="s">
        <v>2009</v>
      </c>
      <c r="X429" s="5" t="n">
        <v>1.963</v>
      </c>
      <c r="Y429" s="6" t="n">
        <v>-1.453160156</v>
      </c>
      <c r="Z429" s="3" t="n">
        <v>1</v>
      </c>
      <c r="AA429" s="62" t="s">
        <v>2010</v>
      </c>
      <c r="AB429" s="12"/>
      <c r="AC429" s="12"/>
      <c r="AD429" s="12"/>
      <c r="AE429" s="12"/>
      <c r="AF429" s="12"/>
      <c r="AG429" s="12"/>
      <c r="AH429" s="12"/>
      <c r="AI429" s="3"/>
      <c r="AO429" s="3"/>
      <c r="AT429" s="3" t="n">
        <v>1</v>
      </c>
      <c r="AU429" s="63" t="s">
        <v>2010</v>
      </c>
      <c r="AY429" s="3"/>
      <c r="BE429" s="3"/>
      <c r="BG429" s="3"/>
      <c r="BL429" s="3"/>
      <c r="BQ429" s="3"/>
      <c r="BS429" s="3"/>
    </row>
    <row r="430" customFormat="false" ht="13" hidden="false" customHeight="false" outlineLevel="0" collapsed="false">
      <c r="A430" s="12" t="s">
        <v>2011</v>
      </c>
      <c r="B430" s="12" t="s">
        <v>2012</v>
      </c>
      <c r="D430" s="67" t="s">
        <v>145</v>
      </c>
      <c r="E430" s="26" t="n">
        <v>512</v>
      </c>
      <c r="F430" s="3" t="n">
        <v>710</v>
      </c>
      <c r="G430" s="68" t="s">
        <v>2013</v>
      </c>
      <c r="H430" s="83" t="s">
        <v>2014</v>
      </c>
      <c r="I430" s="69" t="s">
        <v>2014</v>
      </c>
      <c r="J430" s="30" t="str">
        <f aca="false">HYPERLINK("http://quest7.proteome.com/YPD/"&amp;H430&amp;".html","YPD")</f>
        <v>YPD</v>
      </c>
      <c r="K430" s="31" t="str">
        <f aca="false">HYPERLINK("http://genome-www.stanford.edu/cgi-bin/dbrun/SacchDB?find+Locus+%22"&amp;I430&amp;"%22","SGD")</f>
        <v>SGD</v>
      </c>
      <c r="L430" s="32" t="str">
        <f aca="false">HYPERLINK("http://www.mips.biochem.mpg.de/htbin/search_code/"&amp;H430,"MIPS")</f>
        <v>MIPS</v>
      </c>
      <c r="M430" s="65" t="n">
        <v>3.54001749044504</v>
      </c>
      <c r="N430" s="35" t="n">
        <v>1.99</v>
      </c>
      <c r="O430" s="65" t="n">
        <v>2.6541730926949</v>
      </c>
      <c r="P430" s="34" t="n">
        <v>2.6541730926949</v>
      </c>
      <c r="Q430" s="60" t="n">
        <v>2.37900263824944</v>
      </c>
      <c r="R430" s="59" t="n">
        <v>2.5</v>
      </c>
      <c r="S430" s="60" t="n">
        <v>2.43875103190621</v>
      </c>
      <c r="T430" s="34" t="n">
        <v>0.41004595668725</v>
      </c>
      <c r="U430" s="37" t="s">
        <v>43</v>
      </c>
      <c r="V430" s="43" t="str">
        <f aca="false">HYPERLINK("http://www.ncbi.nlm.nih.gov/htbin-post/Entrez/query?uid=9570126&amp;form=6&amp;db=m&amp;Dopt=b","Known")</f>
        <v>Known</v>
      </c>
      <c r="W430" s="1" t="s">
        <v>2015</v>
      </c>
      <c r="X430" s="5" t="n">
        <v>6.01</v>
      </c>
      <c r="Y430" s="6" t="n">
        <v>3.126593778</v>
      </c>
      <c r="Z430" s="3" t="n">
        <v>3</v>
      </c>
      <c r="AA430" s="44" t="s">
        <v>2016</v>
      </c>
      <c r="AB430" s="45" t="s">
        <v>2017</v>
      </c>
      <c r="AC430" s="45" t="s">
        <v>2018</v>
      </c>
      <c r="AD430" s="12"/>
      <c r="AE430" s="12"/>
      <c r="AF430" s="12"/>
      <c r="AG430" s="12"/>
      <c r="AH430" s="12"/>
      <c r="AI430" s="3"/>
      <c r="AO430" s="3" t="n">
        <v>1</v>
      </c>
      <c r="AP430" s="47" t="s">
        <v>2016</v>
      </c>
      <c r="AT430" s="3"/>
      <c r="AY430" s="3" t="n">
        <v>2</v>
      </c>
      <c r="AZ430" s="48" t="s">
        <v>2017</v>
      </c>
      <c r="BA430" s="48" t="s">
        <v>2018</v>
      </c>
      <c r="BE430" s="3"/>
      <c r="BG430" s="3"/>
      <c r="BL430" s="3"/>
      <c r="BQ430" s="3"/>
      <c r="BS430" s="3"/>
    </row>
    <row r="431" customFormat="false" ht="13" hidden="false" customHeight="false" outlineLevel="0" collapsed="false">
      <c r="A431" s="12" t="s">
        <v>39</v>
      </c>
      <c r="B431" s="12" t="s">
        <v>2011</v>
      </c>
      <c r="D431" s="67" t="s">
        <v>145</v>
      </c>
      <c r="E431" s="26" t="n">
        <v>600</v>
      </c>
      <c r="F431" s="3" t="n">
        <v>703</v>
      </c>
      <c r="G431" s="68" t="s">
        <v>2019</v>
      </c>
      <c r="H431" s="83" t="s">
        <v>2020</v>
      </c>
      <c r="I431" s="69" t="s">
        <v>2020</v>
      </c>
      <c r="J431" s="30" t="str">
        <f aca="false">HYPERLINK("http://quest7.proteome.com/YPD/"&amp;H431&amp;".html","YPD")</f>
        <v>YPD</v>
      </c>
      <c r="K431" s="31" t="str">
        <f aca="false">HYPERLINK("http://genome-www.stanford.edu/cgi-bin/dbrun/SacchDB?find+Locus+%22"&amp;I431&amp;"%22","SGD")</f>
        <v>SGD</v>
      </c>
      <c r="L431" s="32" t="str">
        <f aca="false">HYPERLINK("http://www.mips.biochem.mpg.de/htbin/search_code/"&amp;H431,"MIPS")</f>
        <v>MIPS</v>
      </c>
      <c r="M431" s="36" t="n">
        <v>1.19347528445305</v>
      </c>
      <c r="N431" s="33" t="n">
        <v>1.03092783505155</v>
      </c>
      <c r="O431" s="36" t="n">
        <v>1.07595121911705</v>
      </c>
      <c r="P431" s="34" t="n">
        <v>1.07595121911705</v>
      </c>
      <c r="Q431" s="33" t="n">
        <v>1.48893922769263</v>
      </c>
      <c r="R431" s="33" t="n">
        <v>1.38888888888889</v>
      </c>
      <c r="S431" s="33" t="n">
        <v>1.43804420988129</v>
      </c>
      <c r="T431" s="34" t="n">
        <v>0.695388913031088</v>
      </c>
      <c r="U431" s="37" t="s">
        <v>43</v>
      </c>
      <c r="V431" s="43" t="str">
        <f aca="false">HYPERLINK("http://www.ncbi.nlm.nih.gov/htbin-post/Entrez/query?uid=9570126&amp;form=6&amp;db=m&amp;Dopt=b","Known")</f>
        <v>Known</v>
      </c>
      <c r="W431" s="1" t="s">
        <v>2015</v>
      </c>
      <c r="X431" s="5" t="n">
        <v>2.031</v>
      </c>
      <c r="Y431" s="6" t="n">
        <v>2.352635786</v>
      </c>
      <c r="Z431" s="3"/>
      <c r="AA431" s="12"/>
      <c r="AB431" s="12"/>
      <c r="AC431" s="12"/>
      <c r="AD431" s="12"/>
      <c r="AE431" s="12"/>
      <c r="AF431" s="12"/>
      <c r="AG431" s="12"/>
      <c r="AH431" s="12"/>
      <c r="AI431" s="3"/>
      <c r="AO431" s="3"/>
      <c r="AT431" s="3"/>
      <c r="AY431" s="3"/>
      <c r="BE431" s="3"/>
      <c r="BG431" s="3"/>
      <c r="BL431" s="3"/>
      <c r="BQ431" s="3"/>
      <c r="BS431" s="3"/>
      <c r="BV431" s="19" t="s">
        <v>2021</v>
      </c>
    </row>
    <row r="432" customFormat="false" ht="13" hidden="false" customHeight="false" outlineLevel="0" collapsed="false">
      <c r="A432" s="12" t="s">
        <v>46</v>
      </c>
      <c r="B432" s="12" t="s">
        <v>2022</v>
      </c>
      <c r="D432" s="50" t="s">
        <v>56</v>
      </c>
      <c r="E432" s="26" t="n">
        <v>350</v>
      </c>
      <c r="F432" s="3" t="n">
        <v>438</v>
      </c>
      <c r="G432" s="51" t="s">
        <v>2023</v>
      </c>
      <c r="H432" s="58" t="s">
        <v>2024</v>
      </c>
      <c r="I432" s="52" t="s">
        <v>2024</v>
      </c>
      <c r="J432" s="30" t="str">
        <f aca="false">HYPERLINK("http://quest7.proteome.com/YPD/"&amp;H432&amp;".html","YPD")</f>
        <v>YPD</v>
      </c>
      <c r="K432" s="31" t="str">
        <f aca="false">HYPERLINK("http://genome-www.stanford.edu/cgi-bin/dbrun/SacchDB?find+Locus+%22"&amp;I432&amp;"%22","SGD")</f>
        <v>SGD</v>
      </c>
      <c r="L432" s="32" t="str">
        <f aca="false">HYPERLINK("http://www.mips.biochem.mpg.de/htbin/search_code/"&amp;H432,"MIPS")</f>
        <v>MIPS</v>
      </c>
      <c r="M432" s="65" t="n">
        <v>8.70599917466213</v>
      </c>
      <c r="N432" s="65" t="n">
        <v>2.91</v>
      </c>
      <c r="O432" s="65" t="n">
        <v>5.03333464000426</v>
      </c>
      <c r="P432" s="34" t="n">
        <v>5.03333464000426</v>
      </c>
      <c r="Q432" s="59" t="n">
        <v>3.88386012104909</v>
      </c>
      <c r="R432" s="60" t="n">
        <v>1.85185185185185</v>
      </c>
      <c r="S432" s="59" t="n">
        <v>2.68185263530611</v>
      </c>
      <c r="T432" s="34" t="n">
        <v>0.372876565563364</v>
      </c>
      <c r="U432" s="37" t="s">
        <v>43</v>
      </c>
      <c r="V432" s="43" t="str">
        <f aca="false">HYPERLINK("http://www.ncbi.nlm.nih.gov/htbin-post/Entrez/query?uid=9077450&amp;form=6&amp;db=m&amp;Dopt=b","Known")</f>
        <v>Known</v>
      </c>
      <c r="W432" s="1" t="s">
        <v>2025</v>
      </c>
      <c r="X432" s="5" t="n">
        <v>4.447</v>
      </c>
      <c r="Y432" s="6" t="n">
        <v>-1.701362422</v>
      </c>
      <c r="Z432" s="3" t="n">
        <v>5</v>
      </c>
      <c r="AA432" s="45" t="s">
        <v>2026</v>
      </c>
      <c r="AB432" s="45" t="s">
        <v>2027</v>
      </c>
      <c r="AC432" s="45" t="s">
        <v>2028</v>
      </c>
      <c r="AD432" s="45" t="s">
        <v>2029</v>
      </c>
      <c r="AE432" s="45" t="s">
        <v>2030</v>
      </c>
      <c r="AF432" s="12"/>
      <c r="AG432" s="12"/>
      <c r="AH432" s="12"/>
      <c r="AI432" s="3"/>
      <c r="AO432" s="3"/>
      <c r="AT432" s="3"/>
      <c r="AY432" s="3" t="n">
        <v>5</v>
      </c>
      <c r="AZ432" s="48" t="s">
        <v>2026</v>
      </c>
      <c r="BA432" s="48" t="s">
        <v>2027</v>
      </c>
      <c r="BB432" s="48" t="s">
        <v>2028</v>
      </c>
      <c r="BC432" s="48" t="s">
        <v>2029</v>
      </c>
      <c r="BD432" s="48" t="s">
        <v>2030</v>
      </c>
      <c r="BE432" s="3"/>
      <c r="BG432" s="3" t="n">
        <v>1</v>
      </c>
      <c r="BH432" s="49" t="s">
        <v>2031</v>
      </c>
      <c r="BL432" s="3" t="n">
        <v>1</v>
      </c>
      <c r="BM432" s="64" t="s">
        <v>2031</v>
      </c>
      <c r="BQ432" s="3"/>
      <c r="BS432" s="3"/>
    </row>
    <row r="433" customFormat="false" ht="13" hidden="false" customHeight="false" outlineLevel="0" collapsed="false">
      <c r="A433" s="1" t="s">
        <v>676</v>
      </c>
      <c r="B433" s="1" t="s">
        <v>2032</v>
      </c>
      <c r="D433" s="50" t="s">
        <v>56</v>
      </c>
      <c r="E433" s="2" t="n">
        <v>268</v>
      </c>
      <c r="F433" s="3" t="n">
        <v>338</v>
      </c>
      <c r="G433" s="51" t="s">
        <v>2033</v>
      </c>
      <c r="H433" s="51" t="s">
        <v>2034</v>
      </c>
      <c r="I433" s="52" t="s">
        <v>2034</v>
      </c>
      <c r="J433" s="30" t="str">
        <f aca="false">HYPERLINK("http://quest7.proteome.com/YPD/"&amp;H433&amp;".html","YPD")</f>
        <v>YPD</v>
      </c>
      <c r="K433" s="31" t="str">
        <f aca="false">HYPERLINK("http://genome-www.stanford.edu/cgi-bin/dbrun/SacchDB?find+Locus+%22"&amp;I433&amp;"%22","SGD")</f>
        <v>SGD</v>
      </c>
      <c r="L433" s="32" t="str">
        <f aca="false">HYPERLINK("http://www.mips.biochem.mpg.de/htbin/search_code/"&amp;H433,"MIPS")</f>
        <v>MIPS</v>
      </c>
      <c r="M433" s="41" t="n">
        <v>2.14123506916576</v>
      </c>
      <c r="N433" s="41" t="n">
        <v>1.6</v>
      </c>
      <c r="O433" s="41" t="n">
        <v>1.85093925093862</v>
      </c>
      <c r="P433" s="10" t="n">
        <v>1.85093925093862</v>
      </c>
      <c r="Q433" s="42" t="n">
        <v>1.01332002123596</v>
      </c>
      <c r="R433" s="53" t="n">
        <v>1.88679245283019</v>
      </c>
      <c r="S433" s="40" t="n">
        <v>1.36454779953004</v>
      </c>
      <c r="T433" s="10" t="n">
        <v>0.732843510754555</v>
      </c>
      <c r="U433" s="37" t="s">
        <v>43</v>
      </c>
      <c r="V433" s="38" t="s">
        <v>44</v>
      </c>
      <c r="W433" s="1" t="s">
        <v>2035</v>
      </c>
      <c r="X433" s="5" t="n">
        <v>2.1</v>
      </c>
      <c r="Y433" s="6" t="n">
        <v>-1.33018869</v>
      </c>
      <c r="Z433" s="3" t="n">
        <v>1</v>
      </c>
      <c r="AA433" s="75" t="s">
        <v>2036</v>
      </c>
      <c r="AB433" s="12"/>
      <c r="AC433" s="12"/>
      <c r="AD433" s="12"/>
      <c r="AE433" s="12"/>
      <c r="AF433" s="12"/>
      <c r="AG433" s="12"/>
      <c r="AH433" s="12"/>
      <c r="AI433" s="3" t="n">
        <v>1</v>
      </c>
      <c r="AJ433" s="76" t="s">
        <v>2036</v>
      </c>
      <c r="AO433" s="3"/>
      <c r="AT433" s="3"/>
      <c r="AY433" s="3"/>
      <c r="BE433" s="3"/>
      <c r="BG433" s="3"/>
      <c r="BL433" s="3"/>
      <c r="BQ433" s="3"/>
      <c r="BS433" s="3"/>
    </row>
    <row r="434" customFormat="false" ht="13" hidden="false" customHeight="false" outlineLevel="0" collapsed="false">
      <c r="A434" s="1" t="s">
        <v>149</v>
      </c>
      <c r="B434" s="1" t="s">
        <v>1794</v>
      </c>
      <c r="D434" s="70" t="s">
        <v>151</v>
      </c>
      <c r="E434" s="2" t="n">
        <v>50</v>
      </c>
      <c r="F434" s="3" t="n">
        <v>60</v>
      </c>
      <c r="G434" s="71" t="s">
        <v>2037</v>
      </c>
      <c r="H434" s="71" t="s">
        <v>2038</v>
      </c>
      <c r="I434" s="72" t="s">
        <v>2038</v>
      </c>
      <c r="J434" s="30" t="str">
        <f aca="false">HYPERLINK("http://quest7.proteome.com/YPD/"&amp;H434&amp;".html","YPD")</f>
        <v>YPD</v>
      </c>
      <c r="K434" s="31" t="str">
        <f aca="false">HYPERLINK("http://genome-www.stanford.edu/cgi-bin/dbrun/SacchDB?find+Locus+%22"&amp;I434&amp;"%22","SGD")</f>
        <v>SGD</v>
      </c>
      <c r="L434" s="32" t="str">
        <f aca="false">HYPERLINK("http://www.mips.biochem.mpg.de/htbin/search_code/"&amp;H434,"MIPS")</f>
        <v>MIPS</v>
      </c>
      <c r="M434" s="40" t="n">
        <v>1.0555355718553</v>
      </c>
      <c r="N434" s="40" t="n">
        <v>1.33333333333333</v>
      </c>
      <c r="O434" s="40" t="n">
        <v>1.18633079808026</v>
      </c>
      <c r="P434" s="10" t="n">
        <v>0.84293520965503</v>
      </c>
      <c r="Q434" s="40" t="n">
        <v>1.40849865501009</v>
      </c>
      <c r="R434" s="42" t="n">
        <v>1.05</v>
      </c>
      <c r="S434" s="40" t="n">
        <v>1.15820002179494</v>
      </c>
      <c r="T434" s="10" t="n">
        <v>0.863408721448851</v>
      </c>
      <c r="U434" s="54" t="s">
        <v>58</v>
      </c>
      <c r="V434" s="38" t="s">
        <v>44</v>
      </c>
      <c r="W434" s="1" t="s">
        <v>2039</v>
      </c>
      <c r="X434" s="5" t="n">
        <v>1.617</v>
      </c>
      <c r="Y434" s="6" t="n">
        <v>0.013999085</v>
      </c>
      <c r="Z434" s="3" t="n">
        <v>2</v>
      </c>
      <c r="AA434" s="80" t="s">
        <v>2040</v>
      </c>
      <c r="AB434" s="46" t="s">
        <v>2040</v>
      </c>
      <c r="AC434" s="12"/>
      <c r="AD434" s="12"/>
      <c r="AE434" s="12"/>
      <c r="AF434" s="12"/>
      <c r="AG434" s="12"/>
      <c r="AH434" s="12"/>
      <c r="AI434" s="3"/>
      <c r="AO434" s="3"/>
      <c r="AT434" s="3"/>
      <c r="AY434" s="3" t="n">
        <v>1</v>
      </c>
      <c r="AZ434" s="48" t="s">
        <v>2041</v>
      </c>
      <c r="BE434" s="3"/>
      <c r="BG434" s="3" t="n">
        <v>1</v>
      </c>
      <c r="BH434" s="49" t="s">
        <v>2040</v>
      </c>
      <c r="BL434" s="3" t="n">
        <v>1</v>
      </c>
      <c r="BM434" s="64" t="s">
        <v>2040</v>
      </c>
      <c r="BQ434" s="3"/>
      <c r="BS434" s="3"/>
    </row>
    <row r="435" customFormat="false" ht="13" hidden="false" customHeight="false" outlineLevel="0" collapsed="false">
      <c r="A435" s="12" t="s">
        <v>74</v>
      </c>
      <c r="B435" s="12" t="s">
        <v>2042</v>
      </c>
      <c r="D435" s="50" t="s">
        <v>56</v>
      </c>
      <c r="E435" s="26" t="n">
        <v>171</v>
      </c>
      <c r="F435" s="3" t="n">
        <v>428</v>
      </c>
      <c r="G435" s="51" t="s">
        <v>2043</v>
      </c>
      <c r="H435" s="58" t="s">
        <v>2043</v>
      </c>
      <c r="I435" s="52" t="s">
        <v>2044</v>
      </c>
      <c r="J435" s="30" t="str">
        <f aca="false">HYPERLINK("http://quest7.proteome.com/YPD/"&amp;H435&amp;".html","YPD")</f>
        <v>YPD</v>
      </c>
      <c r="K435" s="31" t="str">
        <f aca="false">HYPERLINK("http://genome-www.stanford.edu/cgi-bin/dbrun/SacchDB?find+Locus+%22"&amp;I435&amp;"%22","SGD")</f>
        <v>SGD</v>
      </c>
      <c r="L435" s="32" t="str">
        <f aca="false">HYPERLINK("http://www.mips.biochem.mpg.de/htbin/search_code/"&amp;H435,"MIPS")</f>
        <v>MIPS</v>
      </c>
      <c r="M435" s="36" t="n">
        <v>1.08312522011975</v>
      </c>
      <c r="N435" s="36" t="n">
        <v>1.12</v>
      </c>
      <c r="O435" s="36" t="n">
        <v>1.10140830146414</v>
      </c>
      <c r="P435" s="34" t="n">
        <v>1.10140830146414</v>
      </c>
      <c r="Q435" s="60" t="n">
        <v>1.58413422658824</v>
      </c>
      <c r="R435" s="33" t="n">
        <v>1.35135135135135</v>
      </c>
      <c r="S435" s="33" t="n">
        <v>1.46312061287576</v>
      </c>
      <c r="T435" s="34" t="n">
        <v>0.6834706525216</v>
      </c>
      <c r="U435" s="54" t="s">
        <v>58</v>
      </c>
      <c r="V435" s="38" t="s">
        <v>44</v>
      </c>
      <c r="W435" s="74" t="s">
        <v>177</v>
      </c>
      <c r="X435" s="5" t="n">
        <v>3.528</v>
      </c>
      <c r="Y435" s="6" t="n">
        <v>-0.82600306</v>
      </c>
      <c r="Z435" s="3" t="n">
        <v>2</v>
      </c>
      <c r="AA435" s="75" t="s">
        <v>2045</v>
      </c>
      <c r="AB435" s="62" t="s">
        <v>2046</v>
      </c>
      <c r="AC435" s="12"/>
      <c r="AD435" s="12"/>
      <c r="AE435" s="12"/>
      <c r="AF435" s="12"/>
      <c r="AG435" s="12"/>
      <c r="AH435" s="12"/>
      <c r="AI435" s="3" t="n">
        <v>1</v>
      </c>
      <c r="AJ435" s="76" t="s">
        <v>2045</v>
      </c>
      <c r="AO435" s="3"/>
      <c r="AT435" s="3" t="n">
        <v>1</v>
      </c>
      <c r="AU435" s="63" t="s">
        <v>2046</v>
      </c>
      <c r="AY435" s="3"/>
      <c r="BE435" s="3"/>
      <c r="BG435" s="3"/>
      <c r="BL435" s="3"/>
      <c r="BQ435" s="3"/>
      <c r="BS435" s="3"/>
    </row>
    <row r="436" customFormat="false" ht="13" hidden="false" customHeight="false" outlineLevel="0" collapsed="false">
      <c r="A436" s="1" t="s">
        <v>535</v>
      </c>
      <c r="B436" s="12" t="s">
        <v>2047</v>
      </c>
      <c r="D436" s="50" t="s">
        <v>56</v>
      </c>
      <c r="E436" s="26" t="n">
        <v>180</v>
      </c>
      <c r="F436" s="3" t="n">
        <v>512</v>
      </c>
      <c r="G436" s="51" t="s">
        <v>2048</v>
      </c>
      <c r="H436" s="58" t="s">
        <v>2049</v>
      </c>
      <c r="I436" s="52" t="s">
        <v>2049</v>
      </c>
      <c r="J436" s="30" t="str">
        <f aca="false">HYPERLINK("http://quest7.proteome.com/YPD/"&amp;H436&amp;".html","YPD")</f>
        <v>YPD</v>
      </c>
      <c r="K436" s="31" t="str">
        <f aca="false">HYPERLINK("http://genome-www.stanford.edu/cgi-bin/dbrun/SacchDB?find+Locus+%22"&amp;I436&amp;"%22","SGD")</f>
        <v>SGD</v>
      </c>
      <c r="L436" s="32" t="str">
        <f aca="false">HYPERLINK("http://www.mips.biochem.mpg.de/htbin/search_code/"&amp;H436,"MIPS")</f>
        <v>MIPS</v>
      </c>
      <c r="M436" s="65" t="n">
        <v>4.63516381482955</v>
      </c>
      <c r="N436" s="35" t="n">
        <v>2.09</v>
      </c>
      <c r="O436" s="65" t="n">
        <v>3.11247367426518</v>
      </c>
      <c r="P436" s="34" t="n">
        <v>3.11247367426518</v>
      </c>
      <c r="Q436" s="60" t="n">
        <v>2.32367699549946</v>
      </c>
      <c r="R436" s="60" t="n">
        <v>1.66666666666667</v>
      </c>
      <c r="S436" s="60" t="n">
        <v>1.96794181633988</v>
      </c>
      <c r="T436" s="34" t="n">
        <v>0.508145104543728</v>
      </c>
      <c r="U436" s="37" t="s">
        <v>43</v>
      </c>
      <c r="V436" s="43" t="str">
        <f aca="false">HYPERLINK("http://www.ncbi.nlm.nih.gov/htbin-post/Entrez/query?uid=7814325&amp;form=6&amp;db=m&amp;Dopt=b","Known")</f>
        <v>Known</v>
      </c>
      <c r="W436" s="1" t="s">
        <v>2050</v>
      </c>
      <c r="X436" s="5" t="n">
        <v>3.445</v>
      </c>
      <c r="Y436" s="6" t="n">
        <v>-0.932112523</v>
      </c>
      <c r="Z436" s="3" t="n">
        <v>5</v>
      </c>
      <c r="AA436" s="75" t="s">
        <v>2051</v>
      </c>
      <c r="AB436" s="62" t="s">
        <v>2052</v>
      </c>
      <c r="AC436" s="62" t="s">
        <v>2053</v>
      </c>
      <c r="AD436" s="62" t="s">
        <v>2054</v>
      </c>
      <c r="AE436" s="62" t="s">
        <v>2055</v>
      </c>
      <c r="AF436" s="12"/>
      <c r="AG436" s="12"/>
      <c r="AH436" s="12"/>
      <c r="AI436" s="3" t="n">
        <v>1</v>
      </c>
      <c r="AJ436" s="76" t="s">
        <v>2051</v>
      </c>
      <c r="AO436" s="3"/>
      <c r="AT436" s="3" t="n">
        <v>4</v>
      </c>
      <c r="AU436" s="63" t="s">
        <v>2052</v>
      </c>
      <c r="AV436" s="63" t="s">
        <v>2053</v>
      </c>
      <c r="AW436" s="63" t="s">
        <v>2054</v>
      </c>
      <c r="AX436" s="63" t="s">
        <v>2055</v>
      </c>
      <c r="AY436" s="3"/>
      <c r="BE436" s="3"/>
      <c r="BG436" s="3"/>
      <c r="BL436" s="3"/>
      <c r="BQ436" s="3"/>
      <c r="BS436" s="3"/>
    </row>
    <row r="437" customFormat="false" ht="13" hidden="false" customHeight="false" outlineLevel="0" collapsed="false">
      <c r="A437" s="12" t="s">
        <v>39</v>
      </c>
      <c r="B437" s="12" t="s">
        <v>721</v>
      </c>
      <c r="D437" s="70" t="s">
        <v>151</v>
      </c>
      <c r="E437" s="26" t="n">
        <v>77</v>
      </c>
      <c r="F437" s="3" t="n">
        <v>281</v>
      </c>
      <c r="G437" s="71" t="s">
        <v>2056</v>
      </c>
      <c r="H437" s="78" t="s">
        <v>2056</v>
      </c>
      <c r="I437" s="72" t="s">
        <v>2056</v>
      </c>
      <c r="J437" s="30" t="str">
        <f aca="false">HYPERLINK("http://quest7.proteome.com/YPD/"&amp;H437&amp;".html","YPD")</f>
        <v>YPD</v>
      </c>
      <c r="K437" s="31" t="str">
        <f aca="false">HYPERLINK("http://genome-www.stanford.edu/cgi-bin/dbrun/SacchDB?find+Locus+%22"&amp;I437&amp;"%22","SGD")</f>
        <v>SGD</v>
      </c>
      <c r="L437" s="32" t="str">
        <f aca="false">HYPERLINK("http://www.mips.biochem.mpg.de/htbin/search_code/"&amp;H437,"MIPS")</f>
        <v>MIPS</v>
      </c>
      <c r="M437" s="36" t="n">
        <v>1.1265496342098</v>
      </c>
      <c r="N437" s="33" t="n">
        <v>1.05263157894737</v>
      </c>
      <c r="O437" s="36" t="n">
        <v>1.03451541916943</v>
      </c>
      <c r="P437" s="34" t="n">
        <v>1.03451541916943</v>
      </c>
      <c r="Q437" s="60" t="n">
        <v>1.81806209370096</v>
      </c>
      <c r="R437" s="36" t="n">
        <v>1.09</v>
      </c>
      <c r="S437" s="33" t="n">
        <v>1.29149017609698</v>
      </c>
      <c r="T437" s="34" t="n">
        <v>0.77429934699318</v>
      </c>
      <c r="U437" s="54" t="s">
        <v>58</v>
      </c>
      <c r="V437" s="38" t="s">
        <v>44</v>
      </c>
      <c r="W437" s="1" t="s">
        <v>2057</v>
      </c>
      <c r="X437" s="5" t="n">
        <v>5.073</v>
      </c>
      <c r="Y437" s="6" t="n">
        <v>-0.211722352</v>
      </c>
      <c r="Z437" s="3"/>
      <c r="AA437" s="12"/>
      <c r="AB437" s="12"/>
      <c r="AC437" s="12"/>
      <c r="AD437" s="12"/>
      <c r="AE437" s="12"/>
      <c r="AF437" s="12"/>
      <c r="AG437" s="12"/>
      <c r="AH437" s="12"/>
      <c r="AI437" s="3"/>
      <c r="AO437" s="3" t="n">
        <v>1</v>
      </c>
      <c r="AP437" s="47" t="s">
        <v>2058</v>
      </c>
      <c r="AT437" s="3"/>
      <c r="AY437" s="3" t="n">
        <v>3</v>
      </c>
      <c r="AZ437" s="48" t="s">
        <v>2059</v>
      </c>
      <c r="BA437" s="48" t="s">
        <v>2060</v>
      </c>
      <c r="BB437" s="48" t="s">
        <v>2061</v>
      </c>
      <c r="BE437" s="3"/>
      <c r="BG437" s="3"/>
      <c r="BL437" s="3"/>
      <c r="BQ437" s="3"/>
      <c r="BS437" s="3"/>
    </row>
    <row r="438" customFormat="false" ht="13" hidden="false" customHeight="false" outlineLevel="0" collapsed="false">
      <c r="A438" s="1" t="s">
        <v>391</v>
      </c>
      <c r="B438" s="1" t="s">
        <v>2062</v>
      </c>
      <c r="D438" s="50" t="s">
        <v>56</v>
      </c>
      <c r="E438" s="2" t="n">
        <v>402</v>
      </c>
      <c r="F438" s="3" t="n">
        <v>800</v>
      </c>
      <c r="G438" s="51" t="s">
        <v>2063</v>
      </c>
      <c r="H438" s="51" t="s">
        <v>2064</v>
      </c>
      <c r="I438" s="52" t="s">
        <v>2064</v>
      </c>
      <c r="J438" s="30" t="str">
        <f aca="false">HYPERLINK("http://quest7.proteome.com/YPD/"&amp;H438&amp;".html","YPD")</f>
        <v>YPD</v>
      </c>
      <c r="K438" s="31" t="str">
        <f aca="false">HYPERLINK("http://genome-www.stanford.edu/cgi-bin/dbrun/SacchDB?find+Locus+%22"&amp;I438&amp;"%22","SGD")</f>
        <v>SGD</v>
      </c>
      <c r="L438" s="32" t="str">
        <f aca="false">HYPERLINK("http://www.mips.biochem.mpg.de/htbin/search_code/"&amp;H438,"MIPS")</f>
        <v>MIPS</v>
      </c>
      <c r="M438" s="41" t="n">
        <v>2.1877084232414</v>
      </c>
      <c r="N438" s="39" t="n">
        <v>3.06</v>
      </c>
      <c r="O438" s="39" t="n">
        <v>2.58735149817698</v>
      </c>
      <c r="P438" s="10" t="n">
        <v>2.58735149817698</v>
      </c>
      <c r="Q438" s="81" t="n">
        <v>2.61874709016605</v>
      </c>
      <c r="R438" s="40" t="n">
        <v>1.06382978723404</v>
      </c>
      <c r="S438" s="53" t="n">
        <v>1.66910190214712</v>
      </c>
      <c r="T438" s="10" t="n">
        <v>0.599124594318423</v>
      </c>
      <c r="U438" s="37" t="s">
        <v>43</v>
      </c>
      <c r="V438" s="38" t="s">
        <v>44</v>
      </c>
      <c r="W438" s="1" t="s">
        <v>2065</v>
      </c>
      <c r="X438" s="5" t="n">
        <v>3.412</v>
      </c>
      <c r="Y438" s="6" t="n">
        <v>-2.234496708</v>
      </c>
      <c r="Z438" s="3" t="n">
        <v>3</v>
      </c>
      <c r="AA438" s="44" t="s">
        <v>2066</v>
      </c>
      <c r="AB438" s="45" t="s">
        <v>2067</v>
      </c>
      <c r="AC438" s="45" t="s">
        <v>2068</v>
      </c>
      <c r="AD438" s="12"/>
      <c r="AE438" s="12"/>
      <c r="AF438" s="12"/>
      <c r="AG438" s="12"/>
      <c r="AH438" s="12"/>
      <c r="AI438" s="3"/>
      <c r="AO438" s="3" t="n">
        <v>1</v>
      </c>
      <c r="AP438" s="47" t="s">
        <v>2066</v>
      </c>
      <c r="AT438" s="3"/>
      <c r="AY438" s="3" t="n">
        <v>2</v>
      </c>
      <c r="AZ438" s="48" t="s">
        <v>2067</v>
      </c>
      <c r="BA438" s="48" t="s">
        <v>2068</v>
      </c>
      <c r="BE438" s="3"/>
      <c r="BG438" s="3"/>
      <c r="BL438" s="3"/>
      <c r="BQ438" s="3"/>
      <c r="BS438" s="3"/>
      <c r="BU438" s="19" t="s">
        <v>2069</v>
      </c>
    </row>
    <row r="439" customFormat="false" ht="13" hidden="false" customHeight="false" outlineLevel="0" collapsed="false">
      <c r="A439" s="12" t="s">
        <v>365</v>
      </c>
      <c r="B439" s="12" t="s">
        <v>2070</v>
      </c>
      <c r="D439" s="25" t="s">
        <v>40</v>
      </c>
      <c r="E439" s="26" t="n">
        <v>666</v>
      </c>
      <c r="F439" s="3" t="n">
        <v>221</v>
      </c>
      <c r="G439" s="27" t="s">
        <v>2071</v>
      </c>
      <c r="H439" s="28" t="s">
        <v>2072</v>
      </c>
      <c r="I439" s="29" t="s">
        <v>2072</v>
      </c>
      <c r="J439" s="30" t="str">
        <f aca="false">HYPERLINK("http://quest7.proteome.com/YPD/"&amp;H439&amp;".html","YPD")</f>
        <v>YPD</v>
      </c>
      <c r="K439" s="31" t="str">
        <f aca="false">HYPERLINK("http://genome-www.stanford.edu/cgi-bin/dbrun/SacchDB?find+Locus+%22"&amp;I439&amp;"%22","SGD")</f>
        <v>SGD</v>
      </c>
      <c r="L439" s="32" t="str">
        <f aca="false">HYPERLINK("http://www.mips.biochem.mpg.de/htbin/search_code/"&amp;H439,"MIPS")</f>
        <v>MIPS</v>
      </c>
      <c r="M439" s="33" t="n">
        <v>1.2002305696993</v>
      </c>
      <c r="N439" s="33" t="n">
        <v>1.28205128205128</v>
      </c>
      <c r="O439" s="33" t="n">
        <v>1.24046650121643</v>
      </c>
      <c r="P439" s="34" t="n">
        <v>0.806148331308728</v>
      </c>
      <c r="Q439" s="36" t="n">
        <v>1.12667859618578</v>
      </c>
      <c r="R439" s="35" t="n">
        <v>2.24</v>
      </c>
      <c r="S439" s="35" t="n">
        <v>1.58863465134566</v>
      </c>
      <c r="T439" s="34" t="n">
        <v>1.58863465134566</v>
      </c>
      <c r="U439" s="37" t="s">
        <v>43</v>
      </c>
      <c r="V439" s="38" t="s">
        <v>44</v>
      </c>
      <c r="W439" s="1" t="s">
        <v>2073</v>
      </c>
      <c r="X439" s="5" t="n">
        <v>2.37</v>
      </c>
      <c r="Y439" s="6" t="n">
        <v>1.875770994</v>
      </c>
      <c r="Z439" s="3"/>
      <c r="AA439" s="12"/>
      <c r="AB439" s="12"/>
      <c r="AC439" s="12"/>
      <c r="AD439" s="12"/>
      <c r="AE439" s="12"/>
      <c r="AF439" s="12"/>
      <c r="AG439" s="12"/>
      <c r="AH439" s="12"/>
      <c r="AI439" s="3"/>
      <c r="AO439" s="3"/>
      <c r="AT439" s="3"/>
      <c r="AY439" s="3"/>
      <c r="BE439" s="3"/>
      <c r="BG439" s="3"/>
      <c r="BL439" s="3"/>
      <c r="BQ439" s="3"/>
      <c r="BS439" s="3"/>
    </row>
    <row r="440" customFormat="false" ht="13" hidden="false" customHeight="false" outlineLevel="0" collapsed="false">
      <c r="A440" s="1" t="s">
        <v>39</v>
      </c>
      <c r="B440" s="1" t="s">
        <v>39</v>
      </c>
      <c r="D440" s="70" t="s">
        <v>151</v>
      </c>
      <c r="E440" s="2" t="n">
        <v>27</v>
      </c>
      <c r="F440" s="3" t="n">
        <v>329</v>
      </c>
      <c r="G440" s="71" t="s">
        <v>2074</v>
      </c>
      <c r="H440" s="71" t="s">
        <v>2074</v>
      </c>
      <c r="I440" s="72" t="s">
        <v>2074</v>
      </c>
      <c r="J440" s="30" t="str">
        <f aca="false">HYPERLINK("http://quest7.proteome.com/YPD/"&amp;H440&amp;".html","YPD")</f>
        <v>YPD</v>
      </c>
      <c r="K440" s="31" t="str">
        <f aca="false">HYPERLINK("http://genome-www.stanford.edu/cgi-bin/dbrun/SacchDB?find+Locus+%22"&amp;I440&amp;"%22","SGD")</f>
        <v>SGD</v>
      </c>
      <c r="L440" s="32" t="str">
        <f aca="false">HYPERLINK("http://www.mips.biochem.mpg.de/htbin/search_code/"&amp;H440,"MIPS")</f>
        <v>MIPS</v>
      </c>
      <c r="M440" s="53" t="n">
        <v>2.0619058870572</v>
      </c>
      <c r="N440" s="40" t="n">
        <v>1.21951219512195</v>
      </c>
      <c r="O440" s="53" t="n">
        <v>1.58572361225404</v>
      </c>
      <c r="P440" s="10" t="n">
        <v>0.630626921534291</v>
      </c>
      <c r="Q440" s="42" t="n">
        <v>1.17037418407987</v>
      </c>
      <c r="R440" s="42" t="n">
        <v>1.16</v>
      </c>
      <c r="S440" s="42" t="n">
        <v>1.16517554623011</v>
      </c>
      <c r="T440" s="10" t="n">
        <v>1.16517554623011</v>
      </c>
      <c r="U440" s="54" t="s">
        <v>58</v>
      </c>
      <c r="V440" s="38" t="s">
        <v>44</v>
      </c>
      <c r="W440" s="1" t="s">
        <v>59</v>
      </c>
      <c r="X440" s="5" t="n">
        <v>1.506</v>
      </c>
      <c r="Y440" s="6" t="n">
        <v>0.251773026</v>
      </c>
      <c r="Z440" s="3" t="n">
        <v>1</v>
      </c>
      <c r="AA440" s="46" t="s">
        <v>2075</v>
      </c>
      <c r="AB440" s="12"/>
      <c r="AC440" s="12"/>
      <c r="AD440" s="12"/>
      <c r="AE440" s="12"/>
      <c r="AF440" s="12"/>
      <c r="AG440" s="12"/>
      <c r="AH440" s="12"/>
      <c r="AI440" s="3"/>
      <c r="AO440" s="3"/>
      <c r="AT440" s="3"/>
      <c r="AY440" s="3"/>
      <c r="BE440" s="3"/>
      <c r="BG440" s="3" t="n">
        <v>1</v>
      </c>
      <c r="BH440" s="49" t="s">
        <v>2075</v>
      </c>
      <c r="BL440" s="3"/>
      <c r="BQ440" s="3"/>
      <c r="BS440" s="3"/>
    </row>
    <row r="441" customFormat="false" ht="13" hidden="false" customHeight="false" outlineLevel="0" collapsed="false">
      <c r="A441" s="12" t="s">
        <v>39</v>
      </c>
      <c r="B441" s="12" t="s">
        <v>1494</v>
      </c>
      <c r="D441" s="70" t="s">
        <v>151</v>
      </c>
      <c r="E441" s="26" t="n">
        <v>49</v>
      </c>
      <c r="F441" s="3" t="n">
        <v>278</v>
      </c>
      <c r="G441" s="71" t="s">
        <v>2076</v>
      </c>
      <c r="H441" s="78" t="s">
        <v>2077</v>
      </c>
      <c r="I441" s="72" t="s">
        <v>2077</v>
      </c>
      <c r="J441" s="30" t="str">
        <f aca="false">HYPERLINK("http://quest7.proteome.com/YPD/"&amp;H441&amp;".html","YPD")</f>
        <v>YPD</v>
      </c>
      <c r="K441" s="31" t="str">
        <f aca="false">HYPERLINK("http://genome-www.stanford.edu/cgi-bin/dbrun/SacchDB?find+Locus+%22"&amp;I441&amp;"%22","SGD")</f>
        <v>SGD</v>
      </c>
      <c r="L441" s="32" t="str">
        <f aca="false">HYPERLINK("http://www.mips.biochem.mpg.de/htbin/search_code/"&amp;H441,"MIPS")</f>
        <v>MIPS</v>
      </c>
      <c r="M441" s="59" t="n">
        <v>4.46062702148782</v>
      </c>
      <c r="N441" s="59" t="n">
        <v>4.34782608695652</v>
      </c>
      <c r="O441" s="59" t="n">
        <v>4.40386540759455</v>
      </c>
      <c r="P441" s="34" t="n">
        <v>0.227073243036783</v>
      </c>
      <c r="Q441" s="35" t="n">
        <v>1.64120915930462</v>
      </c>
      <c r="R441" s="35" t="n">
        <v>1.51</v>
      </c>
      <c r="S441" s="35" t="n">
        <v>1.57423817465782</v>
      </c>
      <c r="T441" s="34" t="n">
        <v>1.57423817465782</v>
      </c>
      <c r="U441" s="37" t="s">
        <v>43</v>
      </c>
      <c r="V441" s="38" t="s">
        <v>44</v>
      </c>
      <c r="W441" s="1" t="s">
        <v>2078</v>
      </c>
      <c r="X441" s="5" t="n">
        <v>12.51</v>
      </c>
      <c r="Y441" s="6" t="n">
        <v>0.027992686</v>
      </c>
      <c r="Z441" s="3"/>
      <c r="AA441" s="12"/>
      <c r="AB441" s="12"/>
      <c r="AC441" s="12"/>
      <c r="AD441" s="12"/>
      <c r="AE441" s="12"/>
      <c r="AF441" s="12"/>
      <c r="AG441" s="12"/>
      <c r="AH441" s="12"/>
      <c r="AI441" s="3"/>
      <c r="AO441" s="3"/>
      <c r="AT441" s="3"/>
      <c r="AY441" s="3"/>
      <c r="BE441" s="3"/>
      <c r="BG441" s="3"/>
      <c r="BL441" s="3"/>
      <c r="BQ441" s="3"/>
      <c r="BS441" s="3"/>
    </row>
    <row r="442" customFormat="false" ht="13" hidden="false" customHeight="false" outlineLevel="0" collapsed="false">
      <c r="A442" s="12" t="s">
        <v>39</v>
      </c>
      <c r="B442" s="12" t="s">
        <v>2079</v>
      </c>
      <c r="D442" s="70" t="s">
        <v>151</v>
      </c>
      <c r="E442" s="26" t="n">
        <v>59</v>
      </c>
      <c r="F442" s="3" t="n">
        <v>277</v>
      </c>
      <c r="G442" s="71" t="s">
        <v>2080</v>
      </c>
      <c r="H442" s="78" t="s">
        <v>2081</v>
      </c>
      <c r="I442" s="72" t="s">
        <v>2081</v>
      </c>
      <c r="J442" s="30" t="str">
        <f aca="false">HYPERLINK("http://quest7.proteome.com/YPD/"&amp;H442&amp;".html","YPD")</f>
        <v>YPD</v>
      </c>
      <c r="K442" s="31" t="str">
        <f aca="false">HYPERLINK("http://genome-www.stanford.edu/cgi-bin/dbrun/SacchDB?find+Locus+%22"&amp;I442&amp;"%22","SGD")</f>
        <v>SGD</v>
      </c>
      <c r="L442" s="32" t="str">
        <f aca="false">HYPERLINK("http://www.mips.biochem.mpg.de/htbin/search_code/"&amp;H442,"MIPS")</f>
        <v>MIPS</v>
      </c>
      <c r="M442" s="59" t="n">
        <v>3.82566861517769</v>
      </c>
      <c r="N442" s="59" t="n">
        <v>5.55555555555556</v>
      </c>
      <c r="O442" s="59" t="n">
        <v>4.61017510825402</v>
      </c>
      <c r="P442" s="34" t="n">
        <v>0.216911500435115</v>
      </c>
      <c r="Q442" s="36" t="n">
        <v>1.22838455498214</v>
      </c>
      <c r="R442" s="35" t="n">
        <v>1.51</v>
      </c>
      <c r="S442" s="36" t="n">
        <v>1.36193269952044</v>
      </c>
      <c r="T442" s="34" t="n">
        <v>1.36193269952044</v>
      </c>
      <c r="U442" s="37" t="s">
        <v>43</v>
      </c>
      <c r="V442" s="38" t="s">
        <v>44</v>
      </c>
      <c r="W442" s="1" t="s">
        <v>2082</v>
      </c>
      <c r="X442" s="5" t="n">
        <v>15.99</v>
      </c>
      <c r="Y442" s="6" t="n">
        <v>-0.08014922</v>
      </c>
      <c r="Z442" s="3" t="n">
        <v>3</v>
      </c>
      <c r="AA442" s="46" t="s">
        <v>2083</v>
      </c>
      <c r="AB442" s="46" t="s">
        <v>2084</v>
      </c>
      <c r="AC442" s="46" t="s">
        <v>2085</v>
      </c>
      <c r="AD442" s="12"/>
      <c r="AE442" s="12"/>
      <c r="AF442" s="12"/>
      <c r="AG442" s="12"/>
      <c r="AH442" s="12"/>
      <c r="AI442" s="3"/>
      <c r="AO442" s="3"/>
      <c r="AT442" s="3"/>
      <c r="AY442" s="3"/>
      <c r="BE442" s="3"/>
      <c r="BG442" s="3" t="n">
        <v>3</v>
      </c>
      <c r="BH442" s="49" t="s">
        <v>2083</v>
      </c>
      <c r="BI442" s="49" t="s">
        <v>2084</v>
      </c>
      <c r="BJ442" s="49" t="s">
        <v>2085</v>
      </c>
      <c r="BL442" s="3"/>
      <c r="BQ442" s="3"/>
      <c r="BS442" s="3"/>
    </row>
    <row r="443" customFormat="false" ht="13" hidden="false" customHeight="false" outlineLevel="0" collapsed="false">
      <c r="A443" s="12" t="s">
        <v>2086</v>
      </c>
      <c r="B443" s="12" t="s">
        <v>2087</v>
      </c>
      <c r="D443" s="50" t="s">
        <v>56</v>
      </c>
      <c r="E443" s="26" t="n">
        <v>259</v>
      </c>
      <c r="F443" s="3" t="n">
        <v>447</v>
      </c>
      <c r="G443" s="51" t="s">
        <v>2088</v>
      </c>
      <c r="H443" s="58" t="s">
        <v>2089</v>
      </c>
      <c r="I443" s="52" t="s">
        <v>2089</v>
      </c>
      <c r="J443" s="30" t="str">
        <f aca="false">HYPERLINK("http://quest7.proteome.com/YPD/"&amp;H443&amp;".html","YPD")</f>
        <v>YPD</v>
      </c>
      <c r="K443" s="31" t="str">
        <f aca="false">HYPERLINK("http://genome-www.stanford.edu/cgi-bin/dbrun/SacchDB?find+Locus+%22"&amp;I443&amp;"%22","SGD")</f>
        <v>SGD</v>
      </c>
      <c r="L443" s="32" t="str">
        <f aca="false">HYPERLINK("http://www.mips.biochem.mpg.de/htbin/search_code/"&amp;H443,"MIPS")</f>
        <v>MIPS</v>
      </c>
      <c r="M443" s="41" t="n">
        <v>2.45498575944415</v>
      </c>
      <c r="N443" s="41" t="n">
        <v>1.61</v>
      </c>
      <c r="O443" s="35" t="n">
        <v>1.98809634391925</v>
      </c>
      <c r="P443" s="10" t="n">
        <v>1.98809634391925</v>
      </c>
      <c r="Q443" s="53" t="n">
        <v>1.82890767604957</v>
      </c>
      <c r="R443" s="40" t="n">
        <v>1.31578947368421</v>
      </c>
      <c r="S443" s="60" t="n">
        <v>1.55127607745568</v>
      </c>
      <c r="T443" s="10" t="n">
        <v>0.6446305815791</v>
      </c>
      <c r="U443" s="61" t="s">
        <v>78</v>
      </c>
      <c r="V443" s="38" t="s">
        <v>44</v>
      </c>
      <c r="W443" s="1" t="s">
        <v>2090</v>
      </c>
      <c r="X443" s="5" t="n">
        <v>2.577</v>
      </c>
      <c r="Y443" s="6" t="n">
        <v>-1.294699307</v>
      </c>
      <c r="Z443" s="3" t="n">
        <v>2</v>
      </c>
      <c r="AA443" s="44" t="s">
        <v>2091</v>
      </c>
      <c r="AB443" s="45" t="s">
        <v>2092</v>
      </c>
      <c r="AC443" s="12"/>
      <c r="AD443" s="12"/>
      <c r="AE443" s="12"/>
      <c r="AF443" s="12"/>
      <c r="AG443" s="12"/>
      <c r="AH443" s="12"/>
      <c r="AI443" s="3"/>
      <c r="AO443" s="3" t="n">
        <v>1</v>
      </c>
      <c r="AP443" s="47" t="s">
        <v>2091</v>
      </c>
      <c r="AT443" s="3"/>
      <c r="AY443" s="3" t="n">
        <v>1</v>
      </c>
      <c r="AZ443" s="48" t="s">
        <v>2092</v>
      </c>
      <c r="BE443" s="3"/>
      <c r="BG443" s="3"/>
      <c r="BL443" s="3"/>
      <c r="BQ443" s="3"/>
      <c r="BS443" s="3"/>
    </row>
    <row r="444" customFormat="false" ht="13" hidden="false" customHeight="false" outlineLevel="0" collapsed="false">
      <c r="A444" s="1" t="s">
        <v>39</v>
      </c>
      <c r="B444" s="1" t="s">
        <v>2093</v>
      </c>
      <c r="D444" s="25" t="s">
        <v>40</v>
      </c>
      <c r="E444" s="2" t="n">
        <v>656</v>
      </c>
      <c r="F444" s="3" t="n">
        <v>366</v>
      </c>
      <c r="G444" s="27" t="s">
        <v>2094</v>
      </c>
      <c r="H444" s="27" t="s">
        <v>2094</v>
      </c>
      <c r="I444" s="29" t="s">
        <v>2095</v>
      </c>
      <c r="J444" s="30" t="str">
        <f aca="false">HYPERLINK("http://quest7.proteome.com/YPD/"&amp;H444&amp;".html","YPD")</f>
        <v>YPD</v>
      </c>
      <c r="K444" s="31" t="str">
        <f aca="false">HYPERLINK("http://genome-www.stanford.edu/cgi-bin/dbrun/SacchDB?find+Locus+%22"&amp;I444&amp;"%22","SGD")</f>
        <v>SGD</v>
      </c>
      <c r="L444" s="32" t="str">
        <f aca="false">HYPERLINK("http://www.mips.biochem.mpg.de/htbin/search_code/"&amp;H444,"MIPS")</f>
        <v>MIPS</v>
      </c>
      <c r="M444" s="40" t="n">
        <v>1.30965168446168</v>
      </c>
      <c r="N444" s="53" t="n">
        <v>1.75438596491228</v>
      </c>
      <c r="O444" s="53" t="n">
        <v>1.51579501719174</v>
      </c>
      <c r="P444" s="10" t="n">
        <v>0.659719809511359</v>
      </c>
      <c r="Q444" s="53" t="n">
        <v>1.82574621074957</v>
      </c>
      <c r="R444" s="42" t="n">
        <v>1.23</v>
      </c>
      <c r="S444" s="40" t="n">
        <v>1.21833760214668</v>
      </c>
      <c r="T444" s="10" t="n">
        <v>0.82079055775511</v>
      </c>
      <c r="U444" s="54" t="s">
        <v>58</v>
      </c>
      <c r="V444" s="38" t="s">
        <v>44</v>
      </c>
      <c r="W444" s="1" t="s">
        <v>59</v>
      </c>
      <c r="X444" s="5" t="n">
        <v>6.716</v>
      </c>
      <c r="Y444" s="6" t="n">
        <v>1.939407354</v>
      </c>
      <c r="Z444" s="3"/>
      <c r="AA444" s="12"/>
      <c r="AB444" s="12"/>
      <c r="AC444" s="12"/>
      <c r="AD444" s="12"/>
      <c r="AE444" s="12"/>
      <c r="AF444" s="12"/>
      <c r="AG444" s="12"/>
      <c r="AH444" s="12"/>
      <c r="AI444" s="3" t="n">
        <v>1</v>
      </c>
      <c r="AJ444" s="76" t="s">
        <v>2096</v>
      </c>
      <c r="AO444" s="3"/>
      <c r="AT444" s="3"/>
      <c r="AY444" s="3"/>
      <c r="BE444" s="3"/>
      <c r="BG444" s="3"/>
      <c r="BL444" s="3"/>
      <c r="BQ444" s="3"/>
      <c r="BS444" s="3"/>
    </row>
    <row r="445" customFormat="false" ht="13" hidden="false" customHeight="false" outlineLevel="0" collapsed="false">
      <c r="A445" s="1" t="s">
        <v>39</v>
      </c>
      <c r="B445" s="1" t="s">
        <v>39</v>
      </c>
      <c r="D445" s="70" t="s">
        <v>151</v>
      </c>
      <c r="E445" s="2" t="n">
        <v>73</v>
      </c>
      <c r="F445" s="3" t="n">
        <v>303</v>
      </c>
      <c r="G445" s="71" t="s">
        <v>2097</v>
      </c>
      <c r="H445" s="71" t="s">
        <v>2097</v>
      </c>
      <c r="I445" s="72" t="s">
        <v>2097</v>
      </c>
      <c r="J445" s="30" t="str">
        <f aca="false">HYPERLINK("http://quest7.proteome.com/YPD/"&amp;H445&amp;".html","YPD")</f>
        <v>YPD</v>
      </c>
      <c r="K445" s="31" t="str">
        <f aca="false">HYPERLINK("http://genome-www.stanford.edu/cgi-bin/dbrun/SacchDB?find+Locus+%22"&amp;I445&amp;"%22","SGD")</f>
        <v>SGD</v>
      </c>
      <c r="L445" s="32" t="str">
        <f aca="false">HYPERLINK("http://www.mips.biochem.mpg.de/htbin/search_code/"&amp;H445,"MIPS")</f>
        <v>MIPS</v>
      </c>
      <c r="M445" s="53" t="n">
        <v>2.00038428283216</v>
      </c>
      <c r="N445" s="41" t="n">
        <v>1.5</v>
      </c>
      <c r="O445" s="40" t="n">
        <v>1.15481146594936</v>
      </c>
      <c r="P445" s="10" t="n">
        <v>0.865942216098373</v>
      </c>
      <c r="Q445" s="40" t="n">
        <v>1.45519306861013</v>
      </c>
      <c r="R445" s="40" t="n">
        <v>1.20481927710843</v>
      </c>
      <c r="S445" s="40" t="n">
        <v>1.32410145418546</v>
      </c>
      <c r="T445" s="10" t="n">
        <v>0.75522913809891</v>
      </c>
      <c r="U445" s="54" t="s">
        <v>58</v>
      </c>
      <c r="V445" s="38" t="s">
        <v>44</v>
      </c>
      <c r="W445" s="1" t="s">
        <v>59</v>
      </c>
      <c r="X445" s="5" t="n">
        <v>4.526</v>
      </c>
      <c r="Y445" s="6" t="n">
        <v>-0.17107551</v>
      </c>
      <c r="Z445" s="3"/>
      <c r="AA445" s="12"/>
      <c r="AB445" s="12"/>
      <c r="AC445" s="12"/>
      <c r="AD445" s="12"/>
      <c r="AE445" s="12"/>
      <c r="AF445" s="12"/>
      <c r="AG445" s="12"/>
      <c r="AH445" s="12"/>
      <c r="AI445" s="3"/>
      <c r="AO445" s="3"/>
      <c r="AT445" s="3"/>
      <c r="AY445" s="3"/>
      <c r="BE445" s="3"/>
      <c r="BG445" s="3"/>
      <c r="BL445" s="3"/>
      <c r="BQ445" s="3"/>
      <c r="BS445" s="3"/>
    </row>
    <row r="446" customFormat="false" ht="13" hidden="false" customHeight="false" outlineLevel="0" collapsed="false">
      <c r="A446" s="1" t="s">
        <v>654</v>
      </c>
      <c r="B446" s="1" t="s">
        <v>2098</v>
      </c>
      <c r="D446" s="70" t="s">
        <v>151</v>
      </c>
      <c r="E446" s="2" t="n">
        <v>60</v>
      </c>
      <c r="F446" s="3" t="n">
        <v>304</v>
      </c>
      <c r="G446" s="71" t="s">
        <v>2099</v>
      </c>
      <c r="H446" s="71" t="s">
        <v>2100</v>
      </c>
      <c r="I446" s="72" t="s">
        <v>2100</v>
      </c>
      <c r="J446" s="30" t="str">
        <f aca="false">HYPERLINK("http://quest7.proteome.com/YPD/"&amp;H446&amp;".html","YPD")</f>
        <v>YPD</v>
      </c>
      <c r="K446" s="31" t="str">
        <f aca="false">HYPERLINK("http://genome-www.stanford.edu/cgi-bin/dbrun/SacchDB?find+Locus+%22"&amp;I446&amp;"%22","SGD")</f>
        <v>SGD</v>
      </c>
      <c r="L446" s="32" t="str">
        <f aca="false">HYPERLINK("http://www.mips.biochem.mpg.de/htbin/search_code/"&amp;H446,"MIPS")</f>
        <v>MIPS</v>
      </c>
      <c r="M446" s="40" t="n">
        <v>1.42924008069939</v>
      </c>
      <c r="N446" s="42" t="n">
        <v>1.3</v>
      </c>
      <c r="O446" s="40" t="n">
        <v>1.04853013628214</v>
      </c>
      <c r="P446" s="10" t="n">
        <v>0.953716031039206</v>
      </c>
      <c r="Q446" s="53" t="n">
        <v>1.77410894418292</v>
      </c>
      <c r="R446" s="40" t="n">
        <v>1.01010101010101</v>
      </c>
      <c r="S446" s="40" t="n">
        <v>1.3386669625222</v>
      </c>
      <c r="T446" s="10" t="n">
        <v>0.74701178709594</v>
      </c>
      <c r="U446" s="54" t="s">
        <v>58</v>
      </c>
      <c r="V446" s="38" t="s">
        <v>44</v>
      </c>
      <c r="W446" s="1" t="s">
        <v>2101</v>
      </c>
      <c r="X446" s="5" t="n">
        <v>4.254</v>
      </c>
      <c r="Y446" s="6" t="n">
        <v>-0.08014922</v>
      </c>
      <c r="Z446" s="3" t="n">
        <v>1</v>
      </c>
      <c r="AA446" s="46" t="s">
        <v>2102</v>
      </c>
      <c r="AB446" s="12"/>
      <c r="AC446" s="12"/>
      <c r="AD446" s="12"/>
      <c r="AE446" s="12"/>
      <c r="AF446" s="12"/>
      <c r="AG446" s="12"/>
      <c r="AH446" s="12"/>
      <c r="AI446" s="3"/>
      <c r="AO446" s="3"/>
      <c r="AT446" s="3"/>
      <c r="AY446" s="3"/>
      <c r="BE446" s="3"/>
      <c r="BG446" s="3" t="n">
        <v>1</v>
      </c>
      <c r="BH446" s="49" t="s">
        <v>2102</v>
      </c>
      <c r="BL446" s="3"/>
      <c r="BQ446" s="3" t="n">
        <v>1</v>
      </c>
      <c r="BR446" s="79" t="s">
        <v>2103</v>
      </c>
      <c r="BS446" s="3"/>
    </row>
    <row r="447" customFormat="false" ht="13" hidden="false" customHeight="false" outlineLevel="0" collapsed="false">
      <c r="A447" s="1" t="s">
        <v>1580</v>
      </c>
      <c r="B447" s="1" t="s">
        <v>2104</v>
      </c>
      <c r="D447" s="70" t="s">
        <v>151</v>
      </c>
      <c r="E447" s="2" t="n">
        <v>106</v>
      </c>
      <c r="F447" s="3" t="n">
        <v>260</v>
      </c>
      <c r="G447" s="71" t="s">
        <v>2105</v>
      </c>
      <c r="H447" s="71" t="s">
        <v>2106</v>
      </c>
      <c r="I447" s="72" t="s">
        <v>2106</v>
      </c>
      <c r="J447" s="30" t="str">
        <f aca="false">HYPERLINK("http://quest7.proteome.com/YPD/"&amp;H447&amp;".html","YPD")</f>
        <v>YPD</v>
      </c>
      <c r="K447" s="31" t="str">
        <f aca="false">HYPERLINK("http://genome-www.stanford.edu/cgi-bin/dbrun/SacchDB?find+Locus+%22"&amp;I447&amp;"%22","SGD")</f>
        <v>SGD</v>
      </c>
      <c r="L447" s="32" t="str">
        <f aca="false">HYPERLINK("http://www.mips.biochem.mpg.de/htbin/search_code/"&amp;H447,"MIPS")</f>
        <v>MIPS</v>
      </c>
      <c r="M447" s="40" t="n">
        <v>1.15347829335724</v>
      </c>
      <c r="N447" s="42" t="n">
        <v>1.39574352944945</v>
      </c>
      <c r="O447" s="42" t="n">
        <v>1.10001371120507</v>
      </c>
      <c r="P447" s="10" t="n">
        <v>1.10001371120507</v>
      </c>
      <c r="Q447" s="40" t="n">
        <v>1.34465366509751</v>
      </c>
      <c r="R447" s="42" t="n">
        <v>1.15887876846545</v>
      </c>
      <c r="S447" s="40" t="n">
        <v>1.07717487952871</v>
      </c>
      <c r="T447" s="10" t="n">
        <v>0.928354363812798</v>
      </c>
      <c r="U447" s="54" t="s">
        <v>58</v>
      </c>
      <c r="V447" s="38" t="s">
        <v>44</v>
      </c>
      <c r="W447" s="1" t="s">
        <v>2107</v>
      </c>
      <c r="X447" s="5" t="n">
        <v>1.377</v>
      </c>
      <c r="Y447" s="6" t="n">
        <v>-0.490075147</v>
      </c>
      <c r="Z447" s="3"/>
      <c r="AA447" s="12"/>
      <c r="AB447" s="12"/>
      <c r="AC447" s="12"/>
      <c r="AD447" s="12"/>
      <c r="AE447" s="12"/>
      <c r="AF447" s="12"/>
      <c r="AG447" s="12"/>
      <c r="AH447" s="12"/>
      <c r="AI447" s="3"/>
      <c r="AO447" s="3"/>
      <c r="AT447" s="3"/>
      <c r="AY447" s="3"/>
      <c r="BE447" s="3"/>
      <c r="BG447" s="3"/>
      <c r="BL447" s="3"/>
      <c r="BQ447" s="3"/>
      <c r="BS447" s="3"/>
    </row>
    <row r="448" customFormat="false" ht="13" hidden="false" customHeight="false" outlineLevel="0" collapsed="false">
      <c r="A448" s="1" t="s">
        <v>39</v>
      </c>
      <c r="B448" s="1" t="s">
        <v>39</v>
      </c>
      <c r="D448" s="67" t="s">
        <v>145</v>
      </c>
      <c r="E448" s="2" t="n">
        <v>599</v>
      </c>
      <c r="F448" s="3" t="n">
        <v>110</v>
      </c>
      <c r="G448" s="68" t="s">
        <v>2108</v>
      </c>
      <c r="H448" s="68" t="s">
        <v>2108</v>
      </c>
      <c r="I448" s="69" t="s">
        <v>2108</v>
      </c>
      <c r="J448" s="30" t="str">
        <f aca="false">HYPERLINK("http://quest7.proteome.com/YPD/"&amp;H448&amp;".html","YPD")</f>
        <v>YPD</v>
      </c>
      <c r="K448" s="31" t="str">
        <f aca="false">HYPERLINK("http://genome-www.stanford.edu/cgi-bin/dbrun/SacchDB?find+Locus+%22"&amp;I448&amp;"%22","SGD")</f>
        <v>SGD</v>
      </c>
      <c r="L448" s="32" t="str">
        <f aca="false">HYPERLINK("http://www.mips.biochem.mpg.de/htbin/search_code/"&amp;H448,"MIPS")</f>
        <v>MIPS</v>
      </c>
      <c r="M448" s="40" t="n">
        <v>1.45646973221471</v>
      </c>
      <c r="N448" s="42" t="n">
        <v>1.47</v>
      </c>
      <c r="O448" s="42" t="n">
        <v>1.0046341469842</v>
      </c>
      <c r="P448" s="10" t="n">
        <v>1.0046341469842</v>
      </c>
      <c r="Q448" s="40" t="n">
        <v>1.48695435346033</v>
      </c>
      <c r="R448" s="40" t="n">
        <v>1.42857142857143</v>
      </c>
      <c r="S448" s="40" t="n">
        <v>1.45747058458939</v>
      </c>
      <c r="T448" s="10" t="n">
        <v>0.686120193830005</v>
      </c>
      <c r="U448" s="54" t="s">
        <v>58</v>
      </c>
      <c r="V448" s="38" t="s">
        <v>44</v>
      </c>
      <c r="W448" s="1" t="s">
        <v>59</v>
      </c>
      <c r="X448" s="5" t="n">
        <v>1.335</v>
      </c>
      <c r="Y448" s="6" t="n">
        <v>2.366870241</v>
      </c>
      <c r="Z448" s="3"/>
      <c r="AA448" s="12"/>
      <c r="AB448" s="12"/>
      <c r="AC448" s="12"/>
      <c r="AD448" s="12"/>
      <c r="AE448" s="12"/>
      <c r="AF448" s="12"/>
      <c r="AG448" s="12"/>
      <c r="AH448" s="12"/>
      <c r="AI448" s="3"/>
      <c r="AO448" s="3"/>
      <c r="AT448" s="3"/>
      <c r="AY448" s="3"/>
      <c r="BE448" s="3"/>
      <c r="BG448" s="3"/>
      <c r="BL448" s="3"/>
      <c r="BQ448" s="3"/>
      <c r="BS448" s="3"/>
    </row>
    <row r="449" customFormat="false" ht="13" hidden="false" customHeight="false" outlineLevel="0" collapsed="false">
      <c r="A449" s="90" t="s">
        <v>2109</v>
      </c>
      <c r="B449" s="90" t="s">
        <v>410</v>
      </c>
      <c r="D449" s="70" t="s">
        <v>151</v>
      </c>
      <c r="E449" s="26" t="n">
        <v>35</v>
      </c>
      <c r="F449" s="3" t="n">
        <v>279</v>
      </c>
      <c r="G449" s="71" t="s">
        <v>2110</v>
      </c>
      <c r="H449" s="78" t="s">
        <v>2111</v>
      </c>
      <c r="I449" s="72" t="s">
        <v>2111</v>
      </c>
      <c r="J449" s="30" t="str">
        <f aca="false">HYPERLINK("http://quest7.proteome.com/YPD/"&amp;H449&amp;".html","YPD")</f>
        <v>YPD</v>
      </c>
      <c r="K449" s="31" t="str">
        <f aca="false">HYPERLINK("http://genome-www.stanford.edu/cgi-bin/dbrun/SacchDB?find+Locus+%22"&amp;I449&amp;"%22","SGD")</f>
        <v>SGD</v>
      </c>
      <c r="L449" s="32" t="str">
        <f aca="false">HYPERLINK("http://www.mips.biochem.mpg.de/htbin/search_code/"&amp;H449,"MIPS")</f>
        <v>MIPS</v>
      </c>
      <c r="M449" s="59" t="n">
        <v>3.07594211561932</v>
      </c>
      <c r="N449" s="33" t="n">
        <v>1.40845070422535</v>
      </c>
      <c r="O449" s="60" t="n">
        <v>2.08142087019912</v>
      </c>
      <c r="P449" s="34" t="n">
        <v>0.480441036369707</v>
      </c>
      <c r="Q449" s="36" t="n">
        <v>1.1478630527197</v>
      </c>
      <c r="R449" s="33" t="n">
        <v>1.31578947368421</v>
      </c>
      <c r="S449" s="33" t="n">
        <v>1.07065158758031</v>
      </c>
      <c r="T449" s="34" t="n">
        <v>0.93401066378654</v>
      </c>
      <c r="U449" s="37" t="s">
        <v>43</v>
      </c>
      <c r="V449" s="43" t="str">
        <f aca="false">HYPERLINK("http://www.ncbi.nlm.nih.gov/htbin-post/Entrez/query?uid=8625408&amp;form=6&amp;db=m&amp;Dopt=b","Known")</f>
        <v>Known</v>
      </c>
      <c r="W449" s="1" t="s">
        <v>2112</v>
      </c>
      <c r="X449" s="5" t="n">
        <v>11.8</v>
      </c>
      <c r="Y449" s="6" t="n">
        <v>0.158576311</v>
      </c>
      <c r="Z449" s="3" t="n">
        <v>4</v>
      </c>
      <c r="AA449" s="80" t="s">
        <v>2113</v>
      </c>
      <c r="AB449" s="80" t="s">
        <v>2114</v>
      </c>
      <c r="AC449" s="46" t="s">
        <v>2113</v>
      </c>
      <c r="AD449" s="46" t="s">
        <v>2114</v>
      </c>
      <c r="AE449" s="12"/>
      <c r="AF449" s="12"/>
      <c r="AG449" s="12"/>
      <c r="AH449" s="12"/>
      <c r="AI449" s="3"/>
      <c r="AO449" s="3"/>
      <c r="AT449" s="3"/>
      <c r="AY449" s="3" t="n">
        <v>1</v>
      </c>
      <c r="AZ449" s="48" t="s">
        <v>2115</v>
      </c>
      <c r="BE449" s="3"/>
      <c r="BG449" s="3" t="n">
        <v>2</v>
      </c>
      <c r="BH449" s="49" t="s">
        <v>2113</v>
      </c>
      <c r="BI449" s="49" t="s">
        <v>2114</v>
      </c>
      <c r="BL449" s="3" t="n">
        <v>2</v>
      </c>
      <c r="BM449" s="64" t="s">
        <v>2113</v>
      </c>
      <c r="BN449" s="64" t="s">
        <v>2114</v>
      </c>
      <c r="BQ449" s="3"/>
      <c r="BS449" s="3"/>
    </row>
    <row r="450" customFormat="false" ht="13" hidden="false" customHeight="false" outlineLevel="0" collapsed="false">
      <c r="A450" s="12" t="s">
        <v>654</v>
      </c>
      <c r="B450" s="12" t="s">
        <v>2116</v>
      </c>
      <c r="D450" s="25" t="s">
        <v>40</v>
      </c>
      <c r="E450" s="26" t="n">
        <v>786</v>
      </c>
      <c r="F450" s="3" t="n">
        <v>58</v>
      </c>
      <c r="G450" s="27" t="s">
        <v>2117</v>
      </c>
      <c r="H450" s="28" t="s">
        <v>2118</v>
      </c>
      <c r="I450" s="29" t="s">
        <v>2118</v>
      </c>
      <c r="J450" s="30" t="str">
        <f aca="false">HYPERLINK("http://quest7.proteome.com/YPD/"&amp;H450&amp;".html","YPD")</f>
        <v>YPD</v>
      </c>
      <c r="K450" s="31" t="str">
        <f aca="false">HYPERLINK("http://genome-www.stanford.edu/cgi-bin/dbrun/SacchDB?find+Locus+%22"&amp;I450&amp;"%22","SGD")</f>
        <v>SGD</v>
      </c>
      <c r="L450" s="32" t="str">
        <f aca="false">HYPERLINK("http://www.mips.biochem.mpg.de/htbin/search_code/"&amp;H450,"MIPS")</f>
        <v>MIPS</v>
      </c>
      <c r="M450" s="60" t="n">
        <v>1.82410520809983</v>
      </c>
      <c r="N450" s="60" t="n">
        <v>1.51515151515152</v>
      </c>
      <c r="O450" s="60" t="n">
        <v>1.66246677255464</v>
      </c>
      <c r="P450" s="34" t="n">
        <v>0.601515781553545</v>
      </c>
      <c r="Q450" s="36" t="n">
        <v>1.14501003767566</v>
      </c>
      <c r="R450" s="33" t="n">
        <v>1.03092783505155</v>
      </c>
      <c r="S450" s="36" t="n">
        <v>1.05387842588478</v>
      </c>
      <c r="T450" s="34" t="n">
        <v>1.05387842588478</v>
      </c>
      <c r="U450" s="37" t="s">
        <v>43</v>
      </c>
      <c r="V450" s="38" t="s">
        <v>44</v>
      </c>
      <c r="W450" s="1" t="s">
        <v>2119</v>
      </c>
      <c r="X450" s="5" t="n">
        <v>1.771</v>
      </c>
      <c r="Y450" s="6" t="n">
        <v>0.793182861</v>
      </c>
      <c r="Z450" s="3"/>
      <c r="AA450" s="12"/>
      <c r="AB450" s="12"/>
      <c r="AC450" s="12"/>
      <c r="AD450" s="12"/>
      <c r="AE450" s="12"/>
      <c r="AF450" s="12"/>
      <c r="AG450" s="12"/>
      <c r="AH450" s="12"/>
      <c r="AI450" s="3"/>
      <c r="AO450" s="3"/>
      <c r="AT450" s="3"/>
      <c r="AY450" s="3" t="n">
        <v>2</v>
      </c>
      <c r="AZ450" s="48" t="s">
        <v>2120</v>
      </c>
      <c r="BA450" s="48" t="s">
        <v>2121</v>
      </c>
      <c r="BE450" s="3"/>
      <c r="BG450" s="3"/>
      <c r="BL450" s="3"/>
      <c r="BQ450" s="3"/>
      <c r="BS450" s="3"/>
    </row>
    <row r="451" customFormat="false" ht="13" hidden="false" customHeight="false" outlineLevel="0" collapsed="false">
      <c r="A451" s="12" t="s">
        <v>1148</v>
      </c>
      <c r="B451" s="12" t="s">
        <v>2122</v>
      </c>
      <c r="D451" s="55" t="s">
        <v>63</v>
      </c>
      <c r="E451" s="26" t="n">
        <v>462</v>
      </c>
      <c r="F451" s="3" t="n">
        <v>685</v>
      </c>
      <c r="G451" s="56" t="s">
        <v>2123</v>
      </c>
      <c r="H451" s="66" t="s">
        <v>2124</v>
      </c>
      <c r="I451" s="57" t="s">
        <v>2124</v>
      </c>
      <c r="J451" s="30" t="str">
        <f aca="false">HYPERLINK("http://quest7.proteome.com/YPD/"&amp;H451&amp;".html","YPD")</f>
        <v>YPD</v>
      </c>
      <c r="K451" s="31" t="str">
        <f aca="false">HYPERLINK("http://genome-www.stanford.edu/cgi-bin/dbrun/SacchDB?find+Locus+%22"&amp;I451&amp;"%22","SGD")</f>
        <v>SGD</v>
      </c>
      <c r="L451" s="32" t="str">
        <f aca="false">HYPERLINK("http://www.mips.biochem.mpg.de/htbin/search_code/"&amp;H451,"MIPS")</f>
        <v>MIPS</v>
      </c>
      <c r="M451" s="42" t="n">
        <v>1.4894398443164</v>
      </c>
      <c r="N451" s="42" t="n">
        <v>1.48128322747542</v>
      </c>
      <c r="O451" s="36" t="n">
        <v>1.48535593704657</v>
      </c>
      <c r="P451" s="10" t="n">
        <v>1.48535593704657</v>
      </c>
      <c r="Q451" s="40" t="n">
        <v>1.14139206455952</v>
      </c>
      <c r="R451" s="40" t="n">
        <v>1.23796892118035</v>
      </c>
      <c r="S451" s="33" t="n">
        <v>1.1887000895123</v>
      </c>
      <c r="T451" s="10" t="n">
        <v>0.841255089339044</v>
      </c>
      <c r="U451" s="37" t="s">
        <v>43</v>
      </c>
      <c r="V451" s="38" t="s">
        <v>44</v>
      </c>
      <c r="W451" s="1" t="s">
        <v>2125</v>
      </c>
      <c r="X451" s="5" t="n">
        <v>2.672</v>
      </c>
      <c r="Y451" s="6" t="n">
        <v>-2.749892714</v>
      </c>
      <c r="Z451" s="3" t="n">
        <v>1</v>
      </c>
      <c r="AA451" s="75" t="s">
        <v>2126</v>
      </c>
      <c r="AB451" s="12"/>
      <c r="AC451" s="12"/>
      <c r="AD451" s="12"/>
      <c r="AE451" s="12"/>
      <c r="AF451" s="12"/>
      <c r="AG451" s="12"/>
      <c r="AH451" s="12"/>
      <c r="AI451" s="3" t="n">
        <v>1</v>
      </c>
      <c r="AJ451" s="76" t="s">
        <v>2126</v>
      </c>
      <c r="AO451" s="3"/>
      <c r="AT451" s="3"/>
      <c r="AY451" s="3"/>
      <c r="BE451" s="3"/>
      <c r="BG451" s="3"/>
      <c r="BL451" s="3"/>
      <c r="BQ451" s="3"/>
      <c r="BS451" s="3"/>
    </row>
    <row r="452" customFormat="false" ht="13" hidden="false" customHeight="false" outlineLevel="0" collapsed="false">
      <c r="A452" s="12" t="s">
        <v>39</v>
      </c>
      <c r="B452" s="12" t="s">
        <v>39</v>
      </c>
      <c r="D452" s="50" t="s">
        <v>56</v>
      </c>
      <c r="E452" s="14" t="n">
        <v>321</v>
      </c>
      <c r="F452" s="3" t="n">
        <v>479</v>
      </c>
      <c r="G452" s="51" t="s">
        <v>2127</v>
      </c>
      <c r="H452" s="58" t="s">
        <v>2127</v>
      </c>
      <c r="I452" s="52" t="s">
        <v>2127</v>
      </c>
      <c r="J452" s="30" t="str">
        <f aca="false">HYPERLINK("http://quest7.proteome.com/YPD/"&amp;H452&amp;".html","YPD")</f>
        <v>YPD</v>
      </c>
      <c r="K452" s="31" t="str">
        <f aca="false">HYPERLINK("http://genome-www.stanford.edu/cgi-bin/dbrun/SacchDB?find+Locus+%22"&amp;I452&amp;"%22","SGD")</f>
        <v>SGD</v>
      </c>
      <c r="L452" s="32" t="str">
        <f aca="false">HYPERLINK("http://www.mips.biochem.mpg.de/htbin/search_code/"&amp;H452,"MIPS")</f>
        <v>MIPS</v>
      </c>
      <c r="M452" s="65" t="n">
        <v>3.47295907435183</v>
      </c>
      <c r="N452" s="65" t="n">
        <v>3.69</v>
      </c>
      <c r="O452" s="65" t="n">
        <v>3.57983504988125</v>
      </c>
      <c r="P452" s="34" t="n">
        <v>3.57983504988125</v>
      </c>
      <c r="Q452" s="59" t="n">
        <v>3.33929772312422</v>
      </c>
      <c r="R452" s="59" t="n">
        <v>2.77777777777778</v>
      </c>
      <c r="S452" s="59" t="n">
        <v>3.04562423957362</v>
      </c>
      <c r="T452" s="34" t="n">
        <v>0.328339913705178</v>
      </c>
      <c r="U452" s="54" t="s">
        <v>58</v>
      </c>
      <c r="V452" s="38" t="s">
        <v>44</v>
      </c>
      <c r="W452" s="74" t="s">
        <v>278</v>
      </c>
      <c r="X452" s="5" t="n">
        <v>6.98</v>
      </c>
      <c r="Y452" s="6" t="n">
        <v>-1.563796441</v>
      </c>
      <c r="Z452" s="3"/>
      <c r="AA452" s="12"/>
      <c r="AB452" s="12"/>
      <c r="AC452" s="12"/>
      <c r="AD452" s="12"/>
      <c r="AE452" s="12"/>
      <c r="AF452" s="12"/>
      <c r="AG452" s="12"/>
      <c r="AH452" s="12"/>
      <c r="AI452" s="3"/>
      <c r="AO452" s="3"/>
      <c r="AT452" s="3"/>
      <c r="AY452" s="3"/>
      <c r="BE452" s="3"/>
      <c r="BG452" s="3" t="n">
        <v>2</v>
      </c>
      <c r="BH452" s="49" t="s">
        <v>2128</v>
      </c>
      <c r="BI452" s="49" t="s">
        <v>2129</v>
      </c>
      <c r="BL452" s="3"/>
      <c r="BQ452" s="3"/>
      <c r="BS452" s="3"/>
    </row>
    <row r="453" customFormat="false" ht="13" hidden="false" customHeight="false" outlineLevel="0" collapsed="false">
      <c r="A453" s="12" t="s">
        <v>39</v>
      </c>
      <c r="B453" s="12" t="s">
        <v>1775</v>
      </c>
      <c r="D453" s="50" t="s">
        <v>56</v>
      </c>
      <c r="E453" s="26" t="n">
        <v>334</v>
      </c>
      <c r="F453" s="3" t="n">
        <v>480</v>
      </c>
      <c r="G453" s="51" t="s">
        <v>2130</v>
      </c>
      <c r="H453" s="58" t="s">
        <v>2131</v>
      </c>
      <c r="I453" s="52" t="s">
        <v>2131</v>
      </c>
      <c r="J453" s="30" t="str">
        <f aca="false">HYPERLINK("http://quest7.proteome.com/YPD/"&amp;H453&amp;".html","YPD")</f>
        <v>YPD</v>
      </c>
      <c r="K453" s="31" t="str">
        <f aca="false">HYPERLINK("http://genome-www.stanford.edu/cgi-bin/dbrun/SacchDB?find+Locus+%22"&amp;I453&amp;"%22","SGD")</f>
        <v>SGD</v>
      </c>
      <c r="L453" s="32" t="str">
        <f aca="false">HYPERLINK("http://www.mips.biochem.mpg.de/htbin/search_code/"&amp;H453,"MIPS")</f>
        <v>MIPS</v>
      </c>
      <c r="M453" s="39" t="n">
        <v>7.01713911191218</v>
      </c>
      <c r="N453" s="39" t="n">
        <v>4.98</v>
      </c>
      <c r="O453" s="65" t="n">
        <v>5.91145944562953</v>
      </c>
      <c r="P453" s="10" t="n">
        <v>5.91145944562953</v>
      </c>
      <c r="Q453" s="81" t="n">
        <v>4.21619553370591</v>
      </c>
      <c r="R453" s="81" t="n">
        <v>4</v>
      </c>
      <c r="S453" s="59" t="n">
        <v>4.10667531402516</v>
      </c>
      <c r="T453" s="10" t="n">
        <v>0.243505980758885</v>
      </c>
      <c r="U453" s="54" t="s">
        <v>58</v>
      </c>
      <c r="V453" s="38" t="s">
        <v>44</v>
      </c>
      <c r="W453" s="1" t="s">
        <v>2132</v>
      </c>
      <c r="X453" s="5" t="n">
        <v>9.805</v>
      </c>
      <c r="Y453" s="6" t="n">
        <v>-1.601090087</v>
      </c>
      <c r="Z453" s="3" t="n">
        <v>3</v>
      </c>
      <c r="AA453" s="75" t="s">
        <v>2133</v>
      </c>
      <c r="AB453" s="44" t="s">
        <v>2134</v>
      </c>
      <c r="AC453" s="44" t="s">
        <v>2135</v>
      </c>
      <c r="AD453" s="12"/>
      <c r="AE453" s="12"/>
      <c r="AF453" s="12"/>
      <c r="AG453" s="12"/>
      <c r="AH453" s="12"/>
      <c r="AI453" s="3" t="n">
        <v>1</v>
      </c>
      <c r="AJ453" s="76" t="s">
        <v>2133</v>
      </c>
      <c r="AO453" s="3" t="n">
        <v>2</v>
      </c>
      <c r="AP453" s="47" t="s">
        <v>2134</v>
      </c>
      <c r="AQ453" s="47" t="s">
        <v>2135</v>
      </c>
      <c r="AT453" s="3"/>
      <c r="AY453" s="3"/>
      <c r="BE453" s="3"/>
      <c r="BG453" s="3"/>
      <c r="BL453" s="3"/>
      <c r="BQ453" s="3"/>
      <c r="BS453" s="3"/>
    </row>
    <row r="454" customFormat="false" ht="13" hidden="false" customHeight="false" outlineLevel="0" collapsed="false">
      <c r="A454" s="12" t="s">
        <v>39</v>
      </c>
      <c r="B454" s="12" t="s">
        <v>39</v>
      </c>
      <c r="D454" s="25" t="s">
        <v>40</v>
      </c>
      <c r="E454" s="26" t="n">
        <v>678</v>
      </c>
      <c r="F454" s="3" t="n">
        <v>190</v>
      </c>
      <c r="G454" s="27" t="s">
        <v>2136</v>
      </c>
      <c r="H454" s="28" t="s">
        <v>2136</v>
      </c>
      <c r="I454" s="29" t="s">
        <v>2136</v>
      </c>
      <c r="J454" s="30" t="str">
        <f aca="false">HYPERLINK("http://quest7.proteome.com/YPD/"&amp;H454&amp;".html","YPD")</f>
        <v>YPD</v>
      </c>
      <c r="K454" s="31" t="str">
        <f aca="false">HYPERLINK("http://genome-www.stanford.edu/cgi-bin/dbrun/SacchDB?find+Locus+%22"&amp;I454&amp;"%22","SGD")</f>
        <v>SGD</v>
      </c>
      <c r="L454" s="32" t="str">
        <f aca="false">HYPERLINK("http://www.mips.biochem.mpg.de/htbin/search_code/"&amp;H454,"MIPS")</f>
        <v>MIPS</v>
      </c>
      <c r="M454" s="33" t="n">
        <v>1.21052880835788</v>
      </c>
      <c r="N454" s="33" t="n">
        <v>1.28205128205128</v>
      </c>
      <c r="O454" s="33" t="n">
        <v>1.2457768703565</v>
      </c>
      <c r="P454" s="34" t="n">
        <v>0.802711965356874</v>
      </c>
      <c r="Q454" s="36" t="n">
        <v>1.28882550388452</v>
      </c>
      <c r="R454" s="35" t="n">
        <v>1.77</v>
      </c>
      <c r="S454" s="35" t="n">
        <v>1.51037119340763</v>
      </c>
      <c r="T454" s="34" t="n">
        <v>1.51037119340763</v>
      </c>
      <c r="U454" s="54" t="s">
        <v>58</v>
      </c>
      <c r="V454" s="38" t="s">
        <v>44</v>
      </c>
      <c r="W454" s="1" t="s">
        <v>2137</v>
      </c>
      <c r="X454" s="5" t="n">
        <v>1.856</v>
      </c>
      <c r="Y454" s="6" t="n">
        <v>1.762298045</v>
      </c>
      <c r="Z454" s="3"/>
      <c r="AA454" s="12"/>
      <c r="AB454" s="12"/>
      <c r="AC454" s="12"/>
      <c r="AD454" s="12"/>
      <c r="AE454" s="12"/>
      <c r="AF454" s="12"/>
      <c r="AG454" s="12"/>
      <c r="AH454" s="12"/>
      <c r="AI454" s="3"/>
      <c r="AO454" s="3"/>
      <c r="AT454" s="3"/>
      <c r="AY454" s="3"/>
      <c r="BE454" s="3"/>
      <c r="BG454" s="3"/>
      <c r="BL454" s="3"/>
      <c r="BQ454" s="3"/>
      <c r="BS454" s="3"/>
    </row>
    <row r="455" customFormat="false" ht="13" hidden="false" customHeight="false" outlineLevel="0" collapsed="false">
      <c r="A455" s="12" t="s">
        <v>780</v>
      </c>
      <c r="B455" s="12" t="s">
        <v>781</v>
      </c>
      <c r="D455" s="55" t="s">
        <v>63</v>
      </c>
      <c r="E455" s="26" t="n">
        <v>450</v>
      </c>
      <c r="F455" s="3" t="n">
        <v>744</v>
      </c>
      <c r="G455" s="56" t="s">
        <v>2138</v>
      </c>
      <c r="H455" s="66" t="s">
        <v>2138</v>
      </c>
      <c r="I455" s="57" t="s">
        <v>2139</v>
      </c>
      <c r="J455" s="30" t="str">
        <f aca="false">HYPERLINK("http://quest7.proteome.com/YPD/"&amp;H455&amp;".html","YPD")</f>
        <v>YPD</v>
      </c>
      <c r="K455" s="31" t="str">
        <f aca="false">HYPERLINK("http://genome-www.stanford.edu/cgi-bin/dbrun/SacchDB?find+Locus+%22"&amp;I455&amp;"%22","SGD")</f>
        <v>SGD</v>
      </c>
      <c r="L455" s="32" t="str">
        <f aca="false">HYPERLINK("http://www.mips.biochem.mpg.de/htbin/search_code/"&amp;H455,"MIPS")</f>
        <v>MIPS</v>
      </c>
      <c r="M455" s="35" t="n">
        <v>1.77000874522252</v>
      </c>
      <c r="N455" s="35" t="n">
        <v>1.68</v>
      </c>
      <c r="O455" s="35" t="n">
        <v>1.72441720357164</v>
      </c>
      <c r="P455" s="34" t="n">
        <v>1.72441720357164</v>
      </c>
      <c r="Q455" s="60" t="n">
        <v>2.06180228648285</v>
      </c>
      <c r="R455" s="33" t="n">
        <v>1.06382978723404</v>
      </c>
      <c r="S455" s="33" t="n">
        <v>1.48101542454753</v>
      </c>
      <c r="T455" s="34" t="n">
        <v>0.675212414013521</v>
      </c>
      <c r="U455" s="61" t="s">
        <v>78</v>
      </c>
      <c r="V455" s="38" t="s">
        <v>44</v>
      </c>
      <c r="W455" s="1" t="s">
        <v>2140</v>
      </c>
      <c r="X455" s="5" t="n">
        <v>2.284</v>
      </c>
      <c r="Y455" s="6" t="n">
        <v>-2.623699672</v>
      </c>
      <c r="Z455" s="3" t="n">
        <v>1</v>
      </c>
      <c r="AA455" s="44" t="s">
        <v>2141</v>
      </c>
      <c r="AB455" s="12"/>
      <c r="AC455" s="12"/>
      <c r="AD455" s="12"/>
      <c r="AE455" s="12"/>
      <c r="AF455" s="12"/>
      <c r="AG455" s="12"/>
      <c r="AH455" s="12"/>
      <c r="AI455" s="3"/>
      <c r="AO455" s="3" t="n">
        <v>1</v>
      </c>
      <c r="AP455" s="47" t="s">
        <v>2141</v>
      </c>
      <c r="AT455" s="3"/>
      <c r="AY455" s="3"/>
      <c r="BE455" s="3"/>
      <c r="BG455" s="3"/>
      <c r="BL455" s="3"/>
      <c r="BQ455" s="3"/>
      <c r="BS455" s="3"/>
    </row>
    <row r="456" customFormat="false" ht="13" hidden="false" customHeight="false" outlineLevel="0" collapsed="false">
      <c r="A456" s="1" t="s">
        <v>133</v>
      </c>
      <c r="B456" s="1" t="s">
        <v>2142</v>
      </c>
      <c r="D456" s="67" t="s">
        <v>145</v>
      </c>
      <c r="E456" s="2" t="n">
        <v>602</v>
      </c>
      <c r="F456" s="3" t="n">
        <v>127</v>
      </c>
      <c r="G456" s="68" t="s">
        <v>2143</v>
      </c>
      <c r="H456" s="68" t="s">
        <v>2144</v>
      </c>
      <c r="I456" s="69" t="s">
        <v>2144</v>
      </c>
      <c r="J456" s="30" t="str">
        <f aca="false">HYPERLINK("http://quest7.proteome.com/YPD/"&amp;H456&amp;".html","YPD")</f>
        <v>YPD</v>
      </c>
      <c r="K456" s="31" t="str">
        <f aca="false">HYPERLINK("http://genome-www.stanford.edu/cgi-bin/dbrun/SacchDB?find+Locus+%22"&amp;I456&amp;"%22","SGD")</f>
        <v>SGD</v>
      </c>
      <c r="L456" s="32" t="str">
        <f aca="false">HYPERLINK("http://www.mips.biochem.mpg.de/htbin/search_code/"&amp;H456,"MIPS")</f>
        <v>MIPS</v>
      </c>
      <c r="M456" s="40" t="n">
        <v>1.40328681909886</v>
      </c>
      <c r="N456" s="40" t="n">
        <v>1.38888888888889</v>
      </c>
      <c r="O456" s="40" t="n">
        <v>1.39606929304051</v>
      </c>
      <c r="P456" s="10" t="n">
        <v>0.716296823506583</v>
      </c>
      <c r="Q456" s="40" t="n">
        <v>1.40818320178388</v>
      </c>
      <c r="R456" s="41" t="n">
        <v>2.06</v>
      </c>
      <c r="S456" s="42" t="n">
        <v>1.20949486960859</v>
      </c>
      <c r="T456" s="10" t="n">
        <v>1.20949486960859</v>
      </c>
      <c r="U456" s="37" t="s">
        <v>43</v>
      </c>
      <c r="V456" s="38" t="s">
        <v>44</v>
      </c>
      <c r="W456" s="1" t="s">
        <v>2145</v>
      </c>
      <c r="X456" s="5" t="n">
        <v>2.567</v>
      </c>
      <c r="Y456" s="6" t="n">
        <v>2.33422779</v>
      </c>
      <c r="Z456" s="3"/>
      <c r="AA456" s="12"/>
      <c r="AB456" s="12"/>
      <c r="AC456" s="12"/>
      <c r="AD456" s="12"/>
      <c r="AE456" s="12"/>
      <c r="AF456" s="12"/>
      <c r="AG456" s="12"/>
      <c r="AH456" s="12"/>
      <c r="AI456" s="3"/>
      <c r="AO456" s="3"/>
      <c r="AT456" s="3"/>
      <c r="AY456" s="3"/>
      <c r="BE456" s="3"/>
      <c r="BG456" s="3"/>
      <c r="BL456" s="3"/>
      <c r="BQ456" s="3"/>
      <c r="BS456" s="3"/>
    </row>
    <row r="457" customFormat="false" ht="13" hidden="false" customHeight="false" outlineLevel="0" collapsed="false">
      <c r="A457" s="1" t="s">
        <v>39</v>
      </c>
      <c r="B457" s="1" t="s">
        <v>39</v>
      </c>
      <c r="D457" s="67" t="s">
        <v>145</v>
      </c>
      <c r="E457" s="2" t="n">
        <v>543</v>
      </c>
      <c r="F457" s="3" t="n">
        <v>623</v>
      </c>
      <c r="G457" s="68" t="s">
        <v>2146</v>
      </c>
      <c r="H457" s="68" t="s">
        <v>2146</v>
      </c>
      <c r="I457" s="69" t="s">
        <v>2146</v>
      </c>
      <c r="J457" s="30" t="str">
        <f aca="false">HYPERLINK("http://quest7.proteome.com/YPD/"&amp;H457&amp;".html","YPD")</f>
        <v>YPD</v>
      </c>
      <c r="K457" s="31" t="str">
        <f aca="false">HYPERLINK("http://genome-www.stanford.edu/cgi-bin/dbrun/SacchDB?find+Locus+%22"&amp;I457&amp;"%22","SGD")</f>
        <v>SGD</v>
      </c>
      <c r="L457" s="32" t="str">
        <f aca="false">HYPERLINK("http://www.mips.biochem.mpg.de/htbin/search_code/"&amp;H457,"MIPS")</f>
        <v>MIPS</v>
      </c>
      <c r="M457" s="53" t="n">
        <v>1.787577444233</v>
      </c>
      <c r="N457" s="40" t="n">
        <v>1.0989010989011</v>
      </c>
      <c r="O457" s="40" t="n">
        <v>1.40156013707527</v>
      </c>
      <c r="P457" s="10" t="n">
        <v>0.713490612030936</v>
      </c>
      <c r="Q457" s="53" t="n">
        <v>1.81371889710827</v>
      </c>
      <c r="R457" s="42" t="n">
        <v>1.05</v>
      </c>
      <c r="S457" s="40" t="n">
        <v>1.31428738507957</v>
      </c>
      <c r="T457" s="10" t="n">
        <v>0.76086859795847</v>
      </c>
      <c r="U457" s="54" t="s">
        <v>58</v>
      </c>
      <c r="V457" s="38" t="s">
        <v>44</v>
      </c>
      <c r="W457" s="1" t="s">
        <v>59</v>
      </c>
      <c r="X457" s="5" t="n">
        <v>2.106</v>
      </c>
      <c r="Y457" s="6" t="n">
        <v>2.955998277</v>
      </c>
      <c r="Z457" s="3"/>
      <c r="AA457" s="12"/>
      <c r="AB457" s="12"/>
      <c r="AC457" s="12"/>
      <c r="AD457" s="12"/>
      <c r="AE457" s="12"/>
      <c r="AF457" s="12"/>
      <c r="AG457" s="12"/>
      <c r="AH457" s="12"/>
      <c r="AI457" s="3"/>
      <c r="AO457" s="3"/>
      <c r="AT457" s="3"/>
      <c r="AY457" s="3"/>
      <c r="BE457" s="3"/>
      <c r="BG457" s="3"/>
      <c r="BL457" s="3"/>
      <c r="BQ457" s="3"/>
      <c r="BS457" s="3"/>
    </row>
    <row r="458" customFormat="false" ht="13" hidden="false" customHeight="false" outlineLevel="0" collapsed="false">
      <c r="A458" s="1" t="s">
        <v>2147</v>
      </c>
      <c r="B458" s="1" t="s">
        <v>39</v>
      </c>
      <c r="D458" s="25" t="s">
        <v>40</v>
      </c>
      <c r="E458" s="2" t="n">
        <v>766</v>
      </c>
      <c r="F458" s="3" t="n">
        <v>66</v>
      </c>
      <c r="G458" s="27" t="s">
        <v>2148</v>
      </c>
      <c r="H458" s="27" t="s">
        <v>2149</v>
      </c>
      <c r="I458" s="29" t="s">
        <v>2149</v>
      </c>
      <c r="J458" s="30" t="str">
        <f aca="false">HYPERLINK("http://quest7.proteome.com/YPD/"&amp;H458&amp;".html","YPD")</f>
        <v>YPD</v>
      </c>
      <c r="K458" s="31" t="str">
        <f aca="false">HYPERLINK("http://genome-www.stanford.edu/cgi-bin/dbrun/SacchDB?find+Locus+%22"&amp;I458&amp;"%22","SGD")</f>
        <v>SGD</v>
      </c>
      <c r="L458" s="32" t="str">
        <f aca="false">HYPERLINK("http://www.mips.biochem.mpg.de/htbin/search_code/"&amp;H458,"MIPS")</f>
        <v>MIPS</v>
      </c>
      <c r="M458" s="81" t="n">
        <v>4.67400134498991</v>
      </c>
      <c r="N458" s="81" t="n">
        <v>3.125</v>
      </c>
      <c r="O458" s="81" t="n">
        <v>3.82181294716179</v>
      </c>
      <c r="P458" s="10" t="n">
        <v>0.261655924511595</v>
      </c>
      <c r="Q458" s="42" t="n">
        <v>1.33291605330366</v>
      </c>
      <c r="R458" s="41" t="n">
        <v>2.1</v>
      </c>
      <c r="S458" s="41" t="n">
        <v>1.67305819143797</v>
      </c>
      <c r="T458" s="10" t="n">
        <v>1.67305819143797</v>
      </c>
      <c r="U458" s="54" t="s">
        <v>58</v>
      </c>
      <c r="V458" s="38" t="s">
        <v>44</v>
      </c>
      <c r="W458" s="1" t="s">
        <v>2150</v>
      </c>
      <c r="X458" s="5" t="n">
        <v>3.144</v>
      </c>
      <c r="Y458" s="6" t="n">
        <v>1.02917511</v>
      </c>
      <c r="Z458" s="3"/>
      <c r="AA458" s="12"/>
      <c r="AB458" s="12"/>
      <c r="AC458" s="12"/>
      <c r="AD458" s="12"/>
      <c r="AE458" s="12"/>
      <c r="AF458" s="12"/>
      <c r="AG458" s="12"/>
      <c r="AH458" s="12"/>
      <c r="AI458" s="3"/>
      <c r="AO458" s="3"/>
      <c r="AT458" s="3"/>
      <c r="AY458" s="3" t="n">
        <v>1</v>
      </c>
      <c r="AZ458" s="48" t="s">
        <v>2151</v>
      </c>
      <c r="BE458" s="3"/>
      <c r="BG458" s="3"/>
      <c r="BL458" s="3"/>
      <c r="BQ458" s="3"/>
      <c r="BS458" s="3"/>
    </row>
    <row r="459" customFormat="false" ht="13" hidden="false" customHeight="false" outlineLevel="0" collapsed="false">
      <c r="A459" s="1" t="s">
        <v>39</v>
      </c>
      <c r="B459" s="1" t="s">
        <v>39</v>
      </c>
      <c r="D459" s="25" t="s">
        <v>40</v>
      </c>
      <c r="E459" s="2" t="n">
        <v>615</v>
      </c>
      <c r="F459" s="3" t="n">
        <v>123</v>
      </c>
      <c r="G459" s="27" t="s">
        <v>2152</v>
      </c>
      <c r="H459" s="27" t="s">
        <v>2152</v>
      </c>
      <c r="I459" s="29" t="s">
        <v>2152</v>
      </c>
      <c r="J459" s="30" t="str">
        <f aca="false">HYPERLINK("http://quest7.proteome.com/YPD/"&amp;H459&amp;".html","YPD")</f>
        <v>YPD</v>
      </c>
      <c r="K459" s="31" t="str">
        <f aca="false">HYPERLINK("http://genome-www.stanford.edu/cgi-bin/dbrun/SacchDB?find+Locus+%22"&amp;I459&amp;"%22","SGD")</f>
        <v>SGD</v>
      </c>
      <c r="L459" s="32" t="str">
        <f aca="false">HYPERLINK("http://www.mips.biochem.mpg.de/htbin/search_code/"&amp;H459,"MIPS")</f>
        <v>MIPS</v>
      </c>
      <c r="M459" s="40" t="n">
        <v>1.43584752061728</v>
      </c>
      <c r="N459" s="40" t="n">
        <v>1.31578947368421</v>
      </c>
      <c r="O459" s="40" t="n">
        <v>1.37450829515278</v>
      </c>
      <c r="P459" s="10" t="n">
        <v>0.727532895600933</v>
      </c>
      <c r="Q459" s="40" t="n">
        <v>1.40126498620226</v>
      </c>
      <c r="R459" s="40" t="n">
        <v>1.25</v>
      </c>
      <c r="S459" s="40" t="n">
        <v>1.32347317039403</v>
      </c>
      <c r="T459" s="10" t="n">
        <v>0.755587663104857</v>
      </c>
      <c r="U459" s="54" t="s">
        <v>58</v>
      </c>
      <c r="V459" s="38" t="s">
        <v>44</v>
      </c>
      <c r="W459" s="1" t="s">
        <v>59</v>
      </c>
      <c r="X459" s="5" t="n">
        <v>1.803</v>
      </c>
      <c r="Y459" s="6" t="n">
        <v>2.24302747</v>
      </c>
      <c r="Z459" s="3"/>
      <c r="AA459" s="12"/>
      <c r="AB459" s="12"/>
      <c r="AC459" s="12"/>
      <c r="AD459" s="12"/>
      <c r="AE459" s="12"/>
      <c r="AF459" s="12"/>
      <c r="AG459" s="12"/>
      <c r="AH459" s="12"/>
      <c r="AI459" s="3"/>
      <c r="AO459" s="3"/>
      <c r="AT459" s="3"/>
      <c r="AY459" s="3"/>
      <c r="BE459" s="3"/>
      <c r="BG459" s="3" t="n">
        <v>1</v>
      </c>
      <c r="BH459" s="49" t="s">
        <v>2153</v>
      </c>
      <c r="BL459" s="3"/>
    </row>
    <row r="460" customFormat="false" ht="13" hidden="false" customHeight="false" outlineLevel="0" collapsed="false">
      <c r="A460" s="1" t="s">
        <v>965</v>
      </c>
      <c r="B460" s="1" t="s">
        <v>2154</v>
      </c>
      <c r="D460" s="55" t="s">
        <v>63</v>
      </c>
      <c r="E460" s="2" t="n">
        <v>461</v>
      </c>
      <c r="F460" s="3" t="n">
        <v>645</v>
      </c>
      <c r="G460" s="56" t="s">
        <v>2155</v>
      </c>
      <c r="H460" s="56" t="s">
        <v>2156</v>
      </c>
      <c r="I460" s="57" t="s">
        <v>2156</v>
      </c>
      <c r="J460" s="30" t="str">
        <f aca="false">HYPERLINK("http://quest7.proteome.com/YPD/"&amp;H460&amp;".html","YPD")</f>
        <v>YPD</v>
      </c>
      <c r="K460" s="31" t="str">
        <f aca="false">HYPERLINK("http://genome-www.stanford.edu/cgi-bin/dbrun/SacchDB?find+Locus+%22"&amp;I460&amp;"%22","SGD")</f>
        <v>SGD</v>
      </c>
      <c r="L460" s="32" t="str">
        <f aca="false">HYPERLINK("http://www.mips.biochem.mpg.de/htbin/search_code/"&amp;H460,"MIPS")</f>
        <v>MIPS</v>
      </c>
      <c r="M460" s="41" t="n">
        <v>1.63861764975971</v>
      </c>
      <c r="N460" s="40" t="n">
        <v>1.0752688172043</v>
      </c>
      <c r="O460" s="42" t="n">
        <v>1.23446928446055</v>
      </c>
      <c r="P460" s="10" t="n">
        <v>1.23446928446055</v>
      </c>
      <c r="Q460" s="53" t="n">
        <v>1.79315713351328</v>
      </c>
      <c r="R460" s="40" t="n">
        <v>1.01010101010101</v>
      </c>
      <c r="S460" s="40" t="n">
        <v>1.34583425124775</v>
      </c>
      <c r="T460" s="10" t="n">
        <v>0.74303354894771</v>
      </c>
      <c r="U460" s="37" t="s">
        <v>43</v>
      </c>
      <c r="V460" s="38" t="s">
        <v>44</v>
      </c>
      <c r="W460" s="1" t="s">
        <v>2157</v>
      </c>
      <c r="X460" s="5" t="n">
        <v>1.709</v>
      </c>
      <c r="Y460" s="6" t="n">
        <v>-2.727454103</v>
      </c>
      <c r="Z460" s="3"/>
      <c r="AA460" s="12"/>
      <c r="AB460" s="12"/>
      <c r="AC460" s="12"/>
      <c r="AD460" s="12"/>
      <c r="AE460" s="12"/>
      <c r="AF460" s="12"/>
      <c r="AG460" s="12"/>
      <c r="AH460" s="12"/>
      <c r="AI460" s="3"/>
      <c r="AO460" s="3"/>
      <c r="AT460" s="3"/>
      <c r="AY460" s="3"/>
      <c r="BE460" s="3"/>
      <c r="BG460" s="3"/>
      <c r="BL460" s="3"/>
      <c r="BQ460" s="3"/>
      <c r="BS460" s="3"/>
    </row>
    <row r="461" customFormat="false" ht="13" hidden="false" customHeight="false" outlineLevel="0" collapsed="false">
      <c r="A461" s="12" t="s">
        <v>39</v>
      </c>
      <c r="B461" s="12" t="s">
        <v>39</v>
      </c>
      <c r="D461" s="50" t="s">
        <v>56</v>
      </c>
      <c r="E461" s="26" t="n">
        <v>152</v>
      </c>
      <c r="F461" s="3" t="n">
        <v>562</v>
      </c>
      <c r="G461" s="51" t="s">
        <v>2158</v>
      </c>
      <c r="H461" s="58" t="s">
        <v>2158</v>
      </c>
      <c r="I461" s="52" t="s">
        <v>2158</v>
      </c>
      <c r="J461" s="30" t="str">
        <f aca="false">HYPERLINK("http://quest7.proteome.com/YPD/"&amp;H461&amp;".html","YPD")</f>
        <v>YPD</v>
      </c>
      <c r="K461" s="31" t="str">
        <f aca="false">HYPERLINK("http://genome-www.stanford.edu/cgi-bin/dbrun/SacchDB?find+Locus+%22"&amp;I461&amp;"%22","SGD")</f>
        <v>SGD</v>
      </c>
      <c r="L461" s="32" t="str">
        <f aca="false">HYPERLINK("http://www.mips.biochem.mpg.de/htbin/search_code/"&amp;H461,"MIPS")</f>
        <v>MIPS</v>
      </c>
      <c r="M461" s="36" t="n">
        <v>1.04630193825441</v>
      </c>
      <c r="N461" s="35" t="n">
        <v>1.69</v>
      </c>
      <c r="O461" s="36" t="n">
        <v>1.32975572029225</v>
      </c>
      <c r="P461" s="34" t="n">
        <v>1.32975572029225</v>
      </c>
      <c r="Q461" s="59" t="n">
        <v>3.45232010759919</v>
      </c>
      <c r="R461" s="33" t="n">
        <v>1.19047619047619</v>
      </c>
      <c r="S461" s="60" t="n">
        <v>2.02729003598376</v>
      </c>
      <c r="T461" s="34" t="n">
        <v>0.493269331102267</v>
      </c>
      <c r="U461" s="54" t="s">
        <v>58</v>
      </c>
      <c r="V461" s="38" t="s">
        <v>44</v>
      </c>
      <c r="W461" s="1" t="s">
        <v>2159</v>
      </c>
      <c r="X461" s="5" t="n">
        <v>6.829</v>
      </c>
      <c r="Y461" s="6" t="n">
        <v>-0.725640337</v>
      </c>
      <c r="Z461" s="3" t="n">
        <v>4</v>
      </c>
      <c r="AA461" s="44" t="s">
        <v>2160</v>
      </c>
      <c r="AB461" s="62" t="s">
        <v>2161</v>
      </c>
      <c r="AC461" s="62" t="s">
        <v>2162</v>
      </c>
      <c r="AD461" s="45" t="s">
        <v>2163</v>
      </c>
      <c r="AE461" s="12"/>
      <c r="AF461" s="12"/>
      <c r="AG461" s="12"/>
      <c r="AH461" s="12"/>
      <c r="AI461" s="3"/>
      <c r="AO461" s="3" t="n">
        <v>1</v>
      </c>
      <c r="AP461" s="47" t="s">
        <v>2160</v>
      </c>
      <c r="AT461" s="3" t="n">
        <v>2</v>
      </c>
      <c r="AU461" s="63" t="s">
        <v>2161</v>
      </c>
      <c r="AV461" s="63" t="s">
        <v>2162</v>
      </c>
      <c r="AY461" s="3" t="n">
        <v>1</v>
      </c>
      <c r="AZ461" s="48" t="s">
        <v>2163</v>
      </c>
      <c r="BE461" s="3"/>
      <c r="BG461" s="3"/>
      <c r="BL461" s="3"/>
      <c r="BQ461" s="3"/>
      <c r="BS461" s="3"/>
    </row>
    <row r="462" customFormat="false" ht="13" hidden="false" customHeight="false" outlineLevel="0" collapsed="false">
      <c r="A462" s="1" t="s">
        <v>39</v>
      </c>
      <c r="B462" s="1" t="s">
        <v>39</v>
      </c>
      <c r="D462" s="25" t="s">
        <v>40</v>
      </c>
      <c r="E462" s="2" t="n">
        <v>769</v>
      </c>
      <c r="F462" s="3" t="n">
        <v>103</v>
      </c>
      <c r="G462" s="27" t="s">
        <v>2164</v>
      </c>
      <c r="H462" s="27" t="s">
        <v>2164</v>
      </c>
      <c r="I462" s="29" t="s">
        <v>2164</v>
      </c>
      <c r="J462" s="30" t="str">
        <f aca="false">HYPERLINK("http://quest7.proteome.com/YPD/"&amp;H462&amp;".html","YPD")</f>
        <v>YPD</v>
      </c>
      <c r="K462" s="31" t="str">
        <f aca="false">HYPERLINK("http://genome-www.stanford.edu/cgi-bin/dbrun/SacchDB?find+Locus+%22"&amp;I462&amp;"%22","SGD")</f>
        <v>SGD</v>
      </c>
      <c r="L462" s="32" t="str">
        <f aca="false">HYPERLINK("http://www.mips.biochem.mpg.de/htbin/search_code/"&amp;H462,"MIPS")</f>
        <v>MIPS</v>
      </c>
      <c r="M462" s="53" t="n">
        <v>1.84815527676646</v>
      </c>
      <c r="N462" s="40" t="n">
        <v>1.11111111111111</v>
      </c>
      <c r="O462" s="40" t="n">
        <v>1.43300588382387</v>
      </c>
      <c r="P462" s="10" t="n">
        <v>0.697833840941093</v>
      </c>
      <c r="Q462" s="53" t="n">
        <v>2.1009184865324</v>
      </c>
      <c r="R462" s="42" t="n">
        <v>1.07</v>
      </c>
      <c r="S462" s="40" t="n">
        <v>1.40124060070293</v>
      </c>
      <c r="T462" s="10" t="n">
        <v>0.713653315139704</v>
      </c>
      <c r="U462" s="54" t="s">
        <v>58</v>
      </c>
      <c r="V462" s="38" t="s">
        <v>44</v>
      </c>
      <c r="W462" s="1" t="s">
        <v>59</v>
      </c>
      <c r="X462" s="5" t="n">
        <v>1.429</v>
      </c>
      <c r="Y462" s="6" t="n">
        <v>0.974745049</v>
      </c>
      <c r="Z462" s="3"/>
      <c r="AA462" s="12"/>
      <c r="AB462" s="12"/>
      <c r="AC462" s="12"/>
      <c r="AD462" s="12"/>
      <c r="AE462" s="12"/>
      <c r="AF462" s="12"/>
      <c r="AG462" s="12"/>
      <c r="AH462" s="12"/>
      <c r="AI462" s="3"/>
      <c r="AO462" s="3"/>
      <c r="AT462" s="3"/>
      <c r="AY462" s="3"/>
      <c r="BE462" s="3"/>
      <c r="BG462" s="3"/>
      <c r="BL462" s="3"/>
      <c r="BQ462" s="3"/>
      <c r="BS462" s="3"/>
    </row>
    <row r="463" customFormat="false" ht="13" hidden="false" customHeight="false" outlineLevel="0" collapsed="false">
      <c r="A463" s="12" t="s">
        <v>39</v>
      </c>
      <c r="B463" s="12" t="s">
        <v>39</v>
      </c>
      <c r="D463" s="50" t="s">
        <v>56</v>
      </c>
      <c r="E463" s="26" t="n">
        <v>328</v>
      </c>
      <c r="F463" s="3" t="n">
        <v>439</v>
      </c>
      <c r="G463" s="51" t="s">
        <v>2165</v>
      </c>
      <c r="H463" s="58" t="s">
        <v>2165</v>
      </c>
      <c r="I463" s="52" t="s">
        <v>2165</v>
      </c>
      <c r="J463" s="30" t="str">
        <f aca="false">HYPERLINK("http://quest7.proteome.com/YPD/"&amp;H463&amp;".html","YPD")</f>
        <v>YPD</v>
      </c>
      <c r="K463" s="31" t="str">
        <f aca="false">HYPERLINK("http://genome-www.stanford.edu/cgi-bin/dbrun/SacchDB?find+Locus+%22"&amp;I463&amp;"%22","SGD")</f>
        <v>SGD</v>
      </c>
      <c r="L463" s="32" t="str">
        <f aca="false">HYPERLINK("http://www.mips.biochem.mpg.de/htbin/search_code/"&amp;H463,"MIPS")</f>
        <v>MIPS</v>
      </c>
      <c r="M463" s="35" t="n">
        <v>2.23507267161257</v>
      </c>
      <c r="N463" s="35" t="n">
        <v>1.74</v>
      </c>
      <c r="O463" s="35" t="n">
        <v>1.97206147181214</v>
      </c>
      <c r="P463" s="34" t="n">
        <v>1.97206147181214</v>
      </c>
      <c r="Q463" s="60" t="n">
        <v>2.23515596709948</v>
      </c>
      <c r="R463" s="33" t="n">
        <v>1.12359550561798</v>
      </c>
      <c r="S463" s="60" t="n">
        <v>1.58474325964434</v>
      </c>
      <c r="T463" s="34" t="n">
        <v>0.631017039456868</v>
      </c>
      <c r="U463" s="54" t="s">
        <v>58</v>
      </c>
      <c r="V463" s="38" t="s">
        <v>44</v>
      </c>
      <c r="W463" s="1" t="s">
        <v>2166</v>
      </c>
      <c r="X463" s="5" t="n">
        <v>2.05</v>
      </c>
      <c r="Y463" s="6" t="n">
        <v>-1.570796327</v>
      </c>
      <c r="Z463" s="3" t="n">
        <v>1</v>
      </c>
      <c r="AA463" s="45" t="s">
        <v>2167</v>
      </c>
      <c r="AB463" s="12"/>
      <c r="AC463" s="12"/>
      <c r="AD463" s="12"/>
      <c r="AE463" s="12"/>
      <c r="AF463" s="12"/>
      <c r="AG463" s="12"/>
      <c r="AH463" s="12"/>
      <c r="AI463" s="3"/>
      <c r="AO463" s="3"/>
      <c r="AT463" s="3"/>
      <c r="AY463" s="3" t="n">
        <v>1</v>
      </c>
      <c r="AZ463" s="48" t="s">
        <v>2167</v>
      </c>
      <c r="BE463" s="3"/>
      <c r="BG463" s="3"/>
      <c r="BL463" s="3"/>
      <c r="BQ463" s="3"/>
      <c r="BS463" s="3"/>
    </row>
    <row r="464" customFormat="false" ht="13" hidden="false" customHeight="false" outlineLevel="0" collapsed="false">
      <c r="A464" s="1" t="s">
        <v>39</v>
      </c>
      <c r="B464" s="1" t="s">
        <v>2168</v>
      </c>
      <c r="D464" s="50" t="s">
        <v>56</v>
      </c>
      <c r="E464" s="2" t="n">
        <v>323</v>
      </c>
      <c r="F464" s="3" t="n">
        <v>357</v>
      </c>
      <c r="G464" s="51" t="s">
        <v>2169</v>
      </c>
      <c r="H464" s="51" t="s">
        <v>2169</v>
      </c>
      <c r="I464" s="52" t="s">
        <v>2170</v>
      </c>
      <c r="J464" s="30" t="str">
        <f aca="false">HYPERLINK("http://quest7.proteome.com/YPD/"&amp;H464&amp;".html","YPD")</f>
        <v>YPD</v>
      </c>
      <c r="K464" s="31" t="str">
        <f aca="false">HYPERLINK("http://genome-www.stanford.edu/cgi-bin/dbrun/SacchDB?find+Locus+%22"&amp;I464&amp;"%22","SGD")</f>
        <v>SGD</v>
      </c>
      <c r="L464" s="32" t="str">
        <f aca="false">HYPERLINK("http://www.mips.biochem.mpg.de/htbin/search_code/"&amp;H464,"MIPS")</f>
        <v>MIPS</v>
      </c>
      <c r="M464" s="40" t="n">
        <v>1.13220323261369</v>
      </c>
      <c r="N464" s="42" t="n">
        <v>1.23</v>
      </c>
      <c r="O464" s="42" t="n">
        <v>1.04229429450729</v>
      </c>
      <c r="P464" s="10" t="n">
        <v>1.04229429450729</v>
      </c>
      <c r="Q464" s="81" t="n">
        <v>2.66770190132665</v>
      </c>
      <c r="R464" s="53" t="n">
        <v>1.53846153846154</v>
      </c>
      <c r="S464" s="53" t="n">
        <v>2.0258718546028</v>
      </c>
      <c r="T464" s="10" t="n">
        <v>0.493614636941617</v>
      </c>
      <c r="U464" s="54" t="s">
        <v>58</v>
      </c>
      <c r="V464" s="38" t="s">
        <v>44</v>
      </c>
      <c r="W464" s="1" t="s">
        <v>2171</v>
      </c>
      <c r="X464" s="5" t="n">
        <v>2.21</v>
      </c>
      <c r="Y464" s="6" t="n">
        <v>-1.567796336</v>
      </c>
      <c r="Z464" s="3" t="n">
        <v>1</v>
      </c>
      <c r="AA464" s="62" t="s">
        <v>2172</v>
      </c>
      <c r="AB464" s="12"/>
      <c r="AC464" s="12"/>
      <c r="AD464" s="12"/>
      <c r="AE464" s="12"/>
      <c r="AF464" s="12"/>
      <c r="AG464" s="12"/>
      <c r="AH464" s="12"/>
      <c r="AI464" s="3"/>
      <c r="AO464" s="3"/>
      <c r="AT464" s="3" t="n">
        <v>1</v>
      </c>
      <c r="AU464" s="63" t="s">
        <v>2172</v>
      </c>
      <c r="AY464" s="3"/>
      <c r="BE464" s="3"/>
      <c r="BG464" s="3" t="n">
        <v>1</v>
      </c>
      <c r="BH464" s="49" t="s">
        <v>2173</v>
      </c>
      <c r="BL464" s="3"/>
      <c r="BQ464" s="3"/>
      <c r="BS464" s="3"/>
      <c r="BU464" s="19" t="s">
        <v>2174</v>
      </c>
    </row>
    <row r="465" customFormat="false" ht="13" hidden="false" customHeight="false" outlineLevel="0" collapsed="false">
      <c r="A465" s="1" t="s">
        <v>39</v>
      </c>
      <c r="B465" s="1" t="s">
        <v>2175</v>
      </c>
      <c r="D465" s="70" t="s">
        <v>151</v>
      </c>
      <c r="E465" s="2" t="n">
        <v>8</v>
      </c>
      <c r="F465" s="3" t="n">
        <v>27</v>
      </c>
      <c r="G465" s="71" t="s">
        <v>2176</v>
      </c>
      <c r="H465" s="71" t="s">
        <v>2176</v>
      </c>
      <c r="I465" s="72" t="s">
        <v>2176</v>
      </c>
      <c r="J465" s="30" t="str">
        <f aca="false">HYPERLINK("http://quest7.proteome.com/YPD/"&amp;H465&amp;".html","YPD")</f>
        <v>YPD</v>
      </c>
      <c r="K465" s="31" t="str">
        <f aca="false">HYPERLINK("http://genome-www.stanford.edu/cgi-bin/dbrun/SacchDB?find+Locus+%22"&amp;I465&amp;"%22","SGD")</f>
        <v>SGD</v>
      </c>
      <c r="L465" s="32" t="str">
        <f aca="false">HYPERLINK("http://www.mips.biochem.mpg.de/htbin/search_code/"&amp;H465,"MIPS")</f>
        <v>MIPS</v>
      </c>
      <c r="M465" s="53" t="n">
        <v>1.6095045953822</v>
      </c>
      <c r="N465" s="42" t="n">
        <v>1.46</v>
      </c>
      <c r="O465" s="40" t="n">
        <v>1.04995257406991</v>
      </c>
      <c r="P465" s="10" t="n">
        <v>0.952423971040636</v>
      </c>
      <c r="Q465" s="53" t="n">
        <v>1.51950708961232</v>
      </c>
      <c r="R465" s="40" t="n">
        <v>1.02040816326531</v>
      </c>
      <c r="S465" s="40" t="n">
        <v>1.24519775071268</v>
      </c>
      <c r="T465" s="10" t="n">
        <v>0.80308529261931</v>
      </c>
      <c r="U465" s="54" t="s">
        <v>58</v>
      </c>
      <c r="V465" s="38" t="s">
        <v>44</v>
      </c>
      <c r="W465" s="1" t="s">
        <v>2177</v>
      </c>
      <c r="X465" s="5" t="n">
        <v>1.582</v>
      </c>
      <c r="Y465" s="6" t="n">
        <v>0.423811999</v>
      </c>
      <c r="Z465" s="3"/>
      <c r="AA465" s="12"/>
      <c r="AB465" s="12"/>
      <c r="AC465" s="12"/>
      <c r="AD465" s="12"/>
      <c r="AE465" s="12"/>
      <c r="AF465" s="12"/>
      <c r="AG465" s="12"/>
      <c r="AH465" s="12"/>
      <c r="AI465" s="3"/>
      <c r="AO465" s="3"/>
      <c r="AT465" s="3"/>
      <c r="AY465" s="3"/>
      <c r="BE465" s="3"/>
      <c r="BG465" s="3"/>
      <c r="BL465" s="3"/>
      <c r="BQ465" s="3"/>
      <c r="BS465" s="3"/>
    </row>
    <row r="466" customFormat="false" ht="13" hidden="false" customHeight="false" outlineLevel="0" collapsed="false">
      <c r="A466" s="12" t="s">
        <v>2178</v>
      </c>
      <c r="B466" s="12" t="s">
        <v>39</v>
      </c>
      <c r="D466" s="50" t="s">
        <v>56</v>
      </c>
      <c r="E466" s="26" t="n">
        <v>263</v>
      </c>
      <c r="F466" s="3" t="n">
        <v>522</v>
      </c>
      <c r="G466" s="51" t="s">
        <v>2179</v>
      </c>
      <c r="H466" s="58" t="s">
        <v>2180</v>
      </c>
      <c r="I466" s="52" t="s">
        <v>2180</v>
      </c>
      <c r="J466" s="30" t="str">
        <f aca="false">HYPERLINK("http://quest7.proteome.com/YPD/"&amp;H466&amp;".html","YPD")</f>
        <v>YPD</v>
      </c>
      <c r="K466" s="31" t="str">
        <f aca="false">HYPERLINK("http://genome-www.stanford.edu/cgi-bin/dbrun/SacchDB?find+Locus+%22"&amp;I466&amp;"%22","SGD")</f>
        <v>SGD</v>
      </c>
      <c r="L466" s="32" t="str">
        <f aca="false">HYPERLINK("http://www.mips.biochem.mpg.de/htbin/search_code/"&amp;H466,"MIPS")</f>
        <v>MIPS</v>
      </c>
      <c r="M466" s="41" t="n">
        <v>1.82447937392227</v>
      </c>
      <c r="N466" s="41" t="n">
        <v>2.06</v>
      </c>
      <c r="O466" s="35" t="n">
        <v>1.938666425737</v>
      </c>
      <c r="P466" s="10" t="n">
        <v>1.938666425737</v>
      </c>
      <c r="Q466" s="40" t="n">
        <v>1.20831203765972</v>
      </c>
      <c r="R466" s="40" t="n">
        <v>1.33333333333333</v>
      </c>
      <c r="S466" s="33" t="n">
        <v>1.26928433255895</v>
      </c>
      <c r="T466" s="10" t="n">
        <v>0.787845539686085</v>
      </c>
      <c r="U466" s="54" t="s">
        <v>58</v>
      </c>
      <c r="V466" s="38" t="s">
        <v>44</v>
      </c>
      <c r="W466" s="1" t="s">
        <v>2181</v>
      </c>
      <c r="X466" s="5" t="n">
        <v>3.831</v>
      </c>
      <c r="Y466" s="6" t="n">
        <v>-1.30727868</v>
      </c>
      <c r="Z466" s="3" t="n">
        <v>3</v>
      </c>
      <c r="AA466" s="75" t="s">
        <v>2182</v>
      </c>
      <c r="AB466" s="45" t="s">
        <v>2183</v>
      </c>
      <c r="AC466" s="45" t="s">
        <v>2184</v>
      </c>
      <c r="AD466" s="12"/>
      <c r="AE466" s="12"/>
      <c r="AF466" s="12"/>
      <c r="AG466" s="12"/>
      <c r="AH466" s="12"/>
      <c r="AI466" s="3" t="n">
        <v>1</v>
      </c>
      <c r="AJ466" s="76" t="s">
        <v>2182</v>
      </c>
      <c r="AO466" s="3"/>
      <c r="AT466" s="3"/>
      <c r="AY466" s="3" t="n">
        <v>2</v>
      </c>
      <c r="AZ466" s="48" t="s">
        <v>2183</v>
      </c>
      <c r="BA466" s="48" t="s">
        <v>2184</v>
      </c>
      <c r="BE466" s="3"/>
      <c r="BG466" s="3"/>
      <c r="BL466" s="3"/>
      <c r="BQ466" s="3"/>
      <c r="BS466" s="3"/>
    </row>
    <row r="467" customFormat="false" ht="13" hidden="false" customHeight="false" outlineLevel="0" collapsed="false">
      <c r="A467" s="12" t="s">
        <v>39</v>
      </c>
      <c r="B467" s="12" t="s">
        <v>2185</v>
      </c>
      <c r="D467" s="50" t="s">
        <v>56</v>
      </c>
      <c r="E467" s="26" t="n">
        <v>404</v>
      </c>
      <c r="F467" s="3" t="n">
        <v>603</v>
      </c>
      <c r="G467" s="51" t="s">
        <v>2186</v>
      </c>
      <c r="H467" s="58" t="s">
        <v>2186</v>
      </c>
      <c r="I467" s="52" t="s">
        <v>2186</v>
      </c>
      <c r="J467" s="30" t="str">
        <f aca="false">HYPERLINK("http://quest7.proteome.com/YPD/"&amp;H467&amp;".html","YPD")</f>
        <v>YPD</v>
      </c>
      <c r="K467" s="31" t="str">
        <f aca="false">HYPERLINK("http://genome-www.stanford.edu/cgi-bin/dbrun/SacchDB?find+Locus+%22"&amp;I467&amp;"%22","SGD")</f>
        <v>SGD</v>
      </c>
      <c r="L467" s="32" t="str">
        <f aca="false">HYPERLINK("http://www.mips.biochem.mpg.de/htbin/search_code/"&amp;H467,"MIPS")</f>
        <v>MIPS</v>
      </c>
      <c r="M467" s="65" t="n">
        <v>3.80143124175341</v>
      </c>
      <c r="N467" s="36" t="n">
        <v>1.29</v>
      </c>
      <c r="O467" s="35" t="n">
        <v>2.21446298272559</v>
      </c>
      <c r="P467" s="34" t="n">
        <v>2.21446298272559</v>
      </c>
      <c r="Q467" s="59" t="n">
        <v>2.87693342299933</v>
      </c>
      <c r="R467" s="60" t="n">
        <v>1.81818181818182</v>
      </c>
      <c r="S467" s="60" t="n">
        <v>2.28709161202978</v>
      </c>
      <c r="T467" s="34" t="n">
        <v>0.43723652989681</v>
      </c>
      <c r="U467" s="54" t="s">
        <v>58</v>
      </c>
      <c r="V467" s="38" t="s">
        <v>44</v>
      </c>
      <c r="W467" s="1" t="s">
        <v>2187</v>
      </c>
      <c r="X467" s="5" t="n">
        <v>1.716</v>
      </c>
      <c r="Y467" s="6" t="n">
        <v>-2.234496708</v>
      </c>
      <c r="Z467" s="3" t="n">
        <v>1</v>
      </c>
      <c r="AA467" s="45" t="s">
        <v>2188</v>
      </c>
      <c r="AB467" s="12"/>
      <c r="AC467" s="12"/>
      <c r="AD467" s="12"/>
      <c r="AE467" s="12"/>
      <c r="AF467" s="12"/>
      <c r="AG467" s="12"/>
      <c r="AH467" s="12"/>
      <c r="AI467" s="3"/>
      <c r="AO467" s="3"/>
      <c r="AT467" s="3"/>
      <c r="AY467" s="3" t="n">
        <v>1</v>
      </c>
      <c r="AZ467" s="48" t="s">
        <v>2188</v>
      </c>
      <c r="BE467" s="3"/>
      <c r="BG467" s="3"/>
      <c r="BL467" s="3"/>
      <c r="BQ467" s="3"/>
      <c r="BS467" s="3"/>
    </row>
    <row r="468" customFormat="false" ht="13" hidden="false" customHeight="false" outlineLevel="0" collapsed="false">
      <c r="A468" s="12" t="s">
        <v>107</v>
      </c>
      <c r="B468" s="12" t="s">
        <v>2189</v>
      </c>
      <c r="D468" s="50" t="s">
        <v>56</v>
      </c>
      <c r="E468" s="26" t="n">
        <v>310</v>
      </c>
      <c r="F468" s="3" t="n">
        <v>531</v>
      </c>
      <c r="G468" s="51" t="s">
        <v>2190</v>
      </c>
      <c r="H468" s="58" t="s">
        <v>2191</v>
      </c>
      <c r="I468" s="52" t="s">
        <v>2191</v>
      </c>
      <c r="J468" s="30" t="str">
        <f aca="false">HYPERLINK("http://quest7.proteome.com/YPD/"&amp;H468&amp;".html","YPD")</f>
        <v>YPD</v>
      </c>
      <c r="K468" s="31" t="str">
        <f aca="false">HYPERLINK("http://genome-www.stanford.edu/cgi-bin/dbrun/SacchDB?find+Locus+%22"&amp;I468&amp;"%22","SGD")</f>
        <v>SGD</v>
      </c>
      <c r="L468" s="32" t="str">
        <f aca="false">HYPERLINK("http://www.mips.biochem.mpg.de/htbin/search_code/"&amp;H468,"MIPS")</f>
        <v>MIPS</v>
      </c>
      <c r="M468" s="35" t="n">
        <v>2.16051961896902</v>
      </c>
      <c r="N468" s="65" t="n">
        <v>2.82</v>
      </c>
      <c r="O468" s="35" t="n">
        <v>2.46833249897428</v>
      </c>
      <c r="P468" s="34" t="n">
        <v>2.46833249897428</v>
      </c>
      <c r="Q468" s="33" t="n">
        <v>1.47488359027181</v>
      </c>
      <c r="R468" s="60" t="n">
        <v>1.72413793103448</v>
      </c>
      <c r="S468" s="60" t="n">
        <v>1.59464815612973</v>
      </c>
      <c r="T468" s="34" t="n">
        <v>0.627097580212953</v>
      </c>
      <c r="U468" s="37" t="s">
        <v>43</v>
      </c>
      <c r="V468" s="38" t="s">
        <v>44</v>
      </c>
      <c r="W468" s="1" t="s">
        <v>2192</v>
      </c>
      <c r="X468" s="5" t="n">
        <v>4.368</v>
      </c>
      <c r="Y468" s="6" t="n">
        <v>-1.508251746</v>
      </c>
      <c r="Z468" s="3" t="n">
        <v>3</v>
      </c>
      <c r="AA468" s="44" t="s">
        <v>2193</v>
      </c>
      <c r="AB468" s="62" t="s">
        <v>2194</v>
      </c>
      <c r="AC468" s="45" t="s">
        <v>2195</v>
      </c>
      <c r="AD468" s="12"/>
      <c r="AE468" s="12"/>
      <c r="AF468" s="12"/>
      <c r="AG468" s="12"/>
      <c r="AH468" s="12"/>
      <c r="AI468" s="3"/>
      <c r="AO468" s="3" t="n">
        <v>1</v>
      </c>
      <c r="AP468" s="47" t="s">
        <v>2193</v>
      </c>
      <c r="AT468" s="3" t="n">
        <v>1</v>
      </c>
      <c r="AU468" s="63" t="s">
        <v>2194</v>
      </c>
      <c r="AY468" s="3" t="n">
        <v>1</v>
      </c>
      <c r="AZ468" s="48" t="s">
        <v>2195</v>
      </c>
      <c r="BE468" s="3"/>
      <c r="BG468" s="3"/>
      <c r="BL468" s="3"/>
      <c r="BQ468" s="3"/>
      <c r="BS468" s="3"/>
    </row>
    <row r="469" customFormat="false" ht="13" hidden="false" customHeight="false" outlineLevel="0" collapsed="false">
      <c r="A469" s="1" t="s">
        <v>39</v>
      </c>
      <c r="B469" s="1" t="s">
        <v>1307</v>
      </c>
      <c r="D469" s="25" t="s">
        <v>40</v>
      </c>
      <c r="E469" s="2" t="n">
        <v>700</v>
      </c>
      <c r="F469" s="3" t="n">
        <v>162</v>
      </c>
      <c r="G469" s="27" t="s">
        <v>2196</v>
      </c>
      <c r="H469" s="27" t="s">
        <v>2196</v>
      </c>
      <c r="I469" s="29" t="s">
        <v>2196</v>
      </c>
      <c r="J469" s="30" t="str">
        <f aca="false">HYPERLINK("http://quest7.proteome.com/YPD/"&amp;H469&amp;".html","YPD")</f>
        <v>YPD</v>
      </c>
      <c r="K469" s="31" t="str">
        <f aca="false">HYPERLINK("http://genome-www.stanford.edu/cgi-bin/dbrun/SacchDB?find+Locus+%22"&amp;I469&amp;"%22","SGD")</f>
        <v>SGD</v>
      </c>
      <c r="L469" s="32" t="str">
        <f aca="false">HYPERLINK("http://www.mips.biochem.mpg.de/htbin/search_code/"&amp;H469,"MIPS")</f>
        <v>MIPS</v>
      </c>
      <c r="M469" s="53" t="n">
        <v>1.53990439666297</v>
      </c>
      <c r="N469" s="53" t="n">
        <v>1.92307692307692</v>
      </c>
      <c r="O469" s="53" t="n">
        <v>1.72085868361329</v>
      </c>
      <c r="P469" s="10" t="n">
        <v>0.581105240960461</v>
      </c>
      <c r="Q469" s="42" t="n">
        <v>1.1075823487928</v>
      </c>
      <c r="R469" s="42" t="n">
        <v>1.14</v>
      </c>
      <c r="S469" s="42" t="n">
        <v>1.12367427559048</v>
      </c>
      <c r="T469" s="10" t="n">
        <v>1.12367427559048</v>
      </c>
      <c r="U469" s="54" t="s">
        <v>58</v>
      </c>
      <c r="V469" s="38" t="s">
        <v>44</v>
      </c>
      <c r="W469" s="1" t="s">
        <v>903</v>
      </c>
      <c r="X469" s="5" t="n">
        <v>5.468</v>
      </c>
      <c r="Y469" s="6" t="n">
        <v>1.620854673</v>
      </c>
      <c r="Z469" s="3"/>
      <c r="AA469" s="12"/>
      <c r="AB469" s="12"/>
      <c r="AC469" s="12"/>
      <c r="AD469" s="12"/>
      <c r="AE469" s="12"/>
      <c r="AF469" s="12"/>
      <c r="AG469" s="12"/>
      <c r="AH469" s="12"/>
      <c r="AI469" s="3"/>
      <c r="AO469" s="3"/>
      <c r="AT469" s="3"/>
      <c r="AY469" s="3" t="n">
        <v>1</v>
      </c>
      <c r="AZ469" s="48" t="s">
        <v>2197</v>
      </c>
      <c r="BE469" s="3"/>
      <c r="BG469" s="3" t="n">
        <v>1</v>
      </c>
      <c r="BH469" s="49" t="s">
        <v>2198</v>
      </c>
      <c r="BL469" s="3"/>
      <c r="BQ469" s="3"/>
      <c r="BS469" s="3"/>
      <c r="BU469" s="19" t="s">
        <v>2199</v>
      </c>
    </row>
    <row r="470" customFormat="false" ht="13" hidden="false" customHeight="false" outlineLevel="0" collapsed="false">
      <c r="A470" s="12" t="s">
        <v>39</v>
      </c>
      <c r="B470" s="12" t="s">
        <v>39</v>
      </c>
      <c r="D470" s="67" t="s">
        <v>145</v>
      </c>
      <c r="E470" s="26" t="n">
        <v>589</v>
      </c>
      <c r="F470" s="3" t="n">
        <v>673</v>
      </c>
      <c r="G470" s="68" t="s">
        <v>2200</v>
      </c>
      <c r="H470" s="83" t="s">
        <v>2200</v>
      </c>
      <c r="I470" s="69" t="s">
        <v>2200</v>
      </c>
      <c r="J470" s="30" t="str">
        <f aca="false">HYPERLINK("http://quest7.proteome.com/YPD/"&amp;H470&amp;".html","YPD")</f>
        <v>YPD</v>
      </c>
      <c r="K470" s="31" t="str">
        <f aca="false">HYPERLINK("http://genome-www.stanford.edu/cgi-bin/dbrun/SacchDB?find+Locus+%22"&amp;I470&amp;"%22","SGD")</f>
        <v>SGD</v>
      </c>
      <c r="L470" s="32" t="str">
        <f aca="false">HYPERLINK("http://www.mips.biochem.mpg.de/htbin/search_code/"&amp;H470,"MIPS")</f>
        <v>MIPS</v>
      </c>
      <c r="M470" s="33" t="n">
        <v>1.16749139306828</v>
      </c>
      <c r="N470" s="36" t="n">
        <v>1.21675798744039</v>
      </c>
      <c r="O470" s="36" t="n">
        <v>1.02088132457382</v>
      </c>
      <c r="P470" s="34" t="n">
        <v>1.02088132457382</v>
      </c>
      <c r="Q470" s="33" t="n">
        <v>1.2946200403497</v>
      </c>
      <c r="R470" s="33" t="n">
        <v>1.00321544238141</v>
      </c>
      <c r="S470" s="33" t="n">
        <v>1.1396415298221</v>
      </c>
      <c r="T470" s="34" t="n">
        <v>0.877468900379666</v>
      </c>
      <c r="U470" s="54" t="s">
        <v>58</v>
      </c>
      <c r="V470" s="38" t="s">
        <v>44</v>
      </c>
      <c r="W470" s="1" t="s">
        <v>2201</v>
      </c>
      <c r="X470" s="5" t="n">
        <v>4.251</v>
      </c>
      <c r="Y470" s="6" t="n">
        <v>2.455863143</v>
      </c>
      <c r="Z470" s="3"/>
      <c r="AA470" s="12"/>
      <c r="AB470" s="12"/>
      <c r="AC470" s="12"/>
      <c r="AD470" s="12"/>
      <c r="AE470" s="12"/>
      <c r="AF470" s="12"/>
      <c r="AG470" s="12"/>
      <c r="AH470" s="12"/>
      <c r="AI470" s="3"/>
      <c r="AO470" s="3"/>
      <c r="AT470" s="3"/>
      <c r="AY470" s="3"/>
      <c r="BE470" s="3"/>
      <c r="BG470" s="3"/>
      <c r="BL470" s="3"/>
      <c r="BQ470" s="3"/>
      <c r="BS470" s="3"/>
    </row>
    <row r="471" customFormat="false" ht="13" hidden="false" customHeight="false" outlineLevel="0" collapsed="false">
      <c r="A471" s="1" t="s">
        <v>39</v>
      </c>
      <c r="B471" s="1" t="s">
        <v>2202</v>
      </c>
      <c r="D471" s="55" t="s">
        <v>63</v>
      </c>
      <c r="E471" s="2" t="n">
        <v>482</v>
      </c>
      <c r="F471" s="3" t="n">
        <v>644</v>
      </c>
      <c r="G471" s="56" t="s">
        <v>2203</v>
      </c>
      <c r="H471" s="56" t="s">
        <v>2203</v>
      </c>
      <c r="I471" s="57" t="s">
        <v>2203</v>
      </c>
      <c r="J471" s="30" t="str">
        <f aca="false">HYPERLINK("http://quest7.proteome.com/YPD/"&amp;H471&amp;".html","YPD")</f>
        <v>YPD</v>
      </c>
      <c r="K471" s="31" t="str">
        <f aca="false">HYPERLINK("http://genome-www.stanford.edu/cgi-bin/dbrun/SacchDB?find+Locus+%22"&amp;I471&amp;"%22","SGD")</f>
        <v>SGD</v>
      </c>
      <c r="L471" s="32" t="str">
        <f aca="false">HYPERLINK("http://www.mips.biochem.mpg.de/htbin/search_code/"&amp;H471,"MIPS")</f>
        <v>MIPS</v>
      </c>
      <c r="M471" s="41" t="n">
        <v>1.83298114174111</v>
      </c>
      <c r="N471" s="40" t="n">
        <v>1.08695652173913</v>
      </c>
      <c r="O471" s="42" t="n">
        <v>1.2985925652035</v>
      </c>
      <c r="P471" s="10" t="n">
        <v>1.2985925652035</v>
      </c>
      <c r="Q471" s="53" t="n">
        <v>2.01849361129792</v>
      </c>
      <c r="R471" s="40" t="n">
        <v>1.25</v>
      </c>
      <c r="S471" s="53" t="n">
        <v>1.58843225040365</v>
      </c>
      <c r="T471" s="10" t="n">
        <v>0.629551559247103</v>
      </c>
      <c r="U471" s="54" t="s">
        <v>58</v>
      </c>
      <c r="V471" s="38" t="s">
        <v>44</v>
      </c>
      <c r="W471" s="1" t="s">
        <v>2204</v>
      </c>
      <c r="X471" s="5" t="n">
        <v>1.604</v>
      </c>
      <c r="Y471" s="6" t="n">
        <v>-2.969832502</v>
      </c>
      <c r="Z471" s="3"/>
      <c r="AA471" s="46"/>
      <c r="AB471" s="12"/>
      <c r="AC471" s="12"/>
      <c r="AD471" s="12"/>
      <c r="AE471" s="12"/>
      <c r="AF471" s="12"/>
      <c r="AG471" s="12"/>
      <c r="AH471" s="12"/>
      <c r="AI471" s="3"/>
      <c r="AO471" s="3"/>
      <c r="AT471" s="3"/>
      <c r="AY471" s="3"/>
      <c r="BE471" s="3"/>
      <c r="BG471" s="3" t="n">
        <v>1</v>
      </c>
      <c r="BH471" s="49" t="s">
        <v>2205</v>
      </c>
      <c r="BL471" s="3"/>
      <c r="BQ471" s="3"/>
      <c r="BS471" s="3"/>
    </row>
    <row r="472" customFormat="false" ht="13" hidden="false" customHeight="false" outlineLevel="0" collapsed="false">
      <c r="A472" s="1" t="s">
        <v>39</v>
      </c>
      <c r="B472" s="1" t="s">
        <v>39</v>
      </c>
      <c r="D472" s="55" t="s">
        <v>63</v>
      </c>
      <c r="E472" s="2" t="n">
        <v>439</v>
      </c>
      <c r="F472" s="3" t="n">
        <v>647</v>
      </c>
      <c r="G472" s="56" t="s">
        <v>2206</v>
      </c>
      <c r="H472" s="56" t="s">
        <v>2206</v>
      </c>
      <c r="I472" s="57" t="s">
        <v>2206</v>
      </c>
      <c r="J472" s="30" t="str">
        <f aca="false">HYPERLINK("http://quest7.proteome.com/YPD/"&amp;H472&amp;".html","YPD")</f>
        <v>YPD</v>
      </c>
      <c r="K472" s="31" t="str">
        <f aca="false">HYPERLINK("http://genome-www.stanford.edu/cgi-bin/dbrun/SacchDB?find+Locus+%22"&amp;I472&amp;"%22","SGD")</f>
        <v>SGD</v>
      </c>
      <c r="L472" s="32" t="str">
        <f aca="false">HYPERLINK("http://www.mips.biochem.mpg.de/htbin/search_code/"&amp;H472,"MIPS")</f>
        <v>MIPS</v>
      </c>
      <c r="M472" s="39" t="n">
        <v>3.00633480097044</v>
      </c>
      <c r="N472" s="40" t="n">
        <v>1.06382978723404</v>
      </c>
      <c r="O472" s="41" t="n">
        <v>1.68105761736837</v>
      </c>
      <c r="P472" s="10" t="n">
        <v>1.68105761736837</v>
      </c>
      <c r="Q472" s="40" t="n">
        <v>1.11481170141224</v>
      </c>
      <c r="R472" s="40" t="n">
        <v>1.23456790123457</v>
      </c>
      <c r="S472" s="40" t="n">
        <v>1.17316270929665</v>
      </c>
      <c r="T472" s="10" t="n">
        <v>0.852396681274959</v>
      </c>
      <c r="U472" s="54" t="s">
        <v>58</v>
      </c>
      <c r="V472" s="38" t="s">
        <v>44</v>
      </c>
      <c r="W472" s="1" t="s">
        <v>59</v>
      </c>
      <c r="X472" s="5" t="n">
        <v>2.518</v>
      </c>
      <c r="Y472" s="6" t="n">
        <v>-2.542417331</v>
      </c>
      <c r="Z472" s="3"/>
      <c r="AA472" s="46"/>
      <c r="AB472" s="46"/>
      <c r="AC472" s="12"/>
      <c r="AD472" s="12"/>
      <c r="AE472" s="12"/>
      <c r="AF472" s="12"/>
      <c r="AG472" s="12"/>
      <c r="AH472" s="12"/>
      <c r="AI472" s="3"/>
      <c r="AO472" s="3"/>
      <c r="AT472" s="3"/>
      <c r="AY472" s="3"/>
      <c r="BE472" s="3"/>
      <c r="BG472" s="3" t="n">
        <v>2</v>
      </c>
      <c r="BH472" s="49" t="s">
        <v>2207</v>
      </c>
      <c r="BI472" s="49" t="s">
        <v>2208</v>
      </c>
      <c r="BL472" s="3"/>
      <c r="BQ472" s="3"/>
      <c r="BS472" s="3"/>
    </row>
    <row r="473" customFormat="false" ht="13" hidden="false" customHeight="false" outlineLevel="0" collapsed="false">
      <c r="A473" s="12" t="s">
        <v>39</v>
      </c>
      <c r="B473" s="12" t="s">
        <v>906</v>
      </c>
      <c r="D473" s="50" t="s">
        <v>56</v>
      </c>
      <c r="E473" s="26" t="n">
        <v>136</v>
      </c>
      <c r="F473" s="3" t="n">
        <v>593</v>
      </c>
      <c r="G473" s="51" t="s">
        <v>2209</v>
      </c>
      <c r="H473" s="58" t="s">
        <v>2209</v>
      </c>
      <c r="I473" s="52" t="s">
        <v>2209</v>
      </c>
      <c r="J473" s="30" t="str">
        <f aca="false">HYPERLINK("http://quest7.proteome.com/YPD/"&amp;H473&amp;".html","YPD")</f>
        <v>YPD</v>
      </c>
      <c r="K473" s="31" t="str">
        <f aca="false">HYPERLINK("http://genome-www.stanford.edu/cgi-bin/dbrun/SacchDB?find+Locus+%22"&amp;I473&amp;"%22","SGD")</f>
        <v>SGD</v>
      </c>
      <c r="L473" s="32" t="str">
        <f aca="false">HYPERLINK("http://www.mips.biochem.mpg.de/htbin/search_code/"&amp;H473,"MIPS")</f>
        <v>MIPS</v>
      </c>
      <c r="M473" s="35" t="n">
        <v>2.17589295158845</v>
      </c>
      <c r="N473" s="35" t="n">
        <v>1.83</v>
      </c>
      <c r="O473" s="35" t="n">
        <v>1.99546588580383</v>
      </c>
      <c r="P473" s="34" t="n">
        <v>1.99546588580383</v>
      </c>
      <c r="Q473" s="33" t="n">
        <v>1.02377360548174</v>
      </c>
      <c r="R473" s="33" t="n">
        <v>1.01010101010101</v>
      </c>
      <c r="S473" s="33" t="n">
        <v>1.01691432923913</v>
      </c>
      <c r="T473" s="34" t="n">
        <v>0.983367006686019</v>
      </c>
      <c r="U473" s="54" t="s">
        <v>58</v>
      </c>
      <c r="V473" s="38" t="s">
        <v>44</v>
      </c>
      <c r="W473" s="73" t="s">
        <v>169</v>
      </c>
      <c r="X473" s="5" t="n">
        <v>3.717</v>
      </c>
      <c r="Y473" s="6" t="n">
        <v>-0.644703031</v>
      </c>
      <c r="Z473" s="3" t="n">
        <v>1</v>
      </c>
      <c r="AA473" s="75" t="s">
        <v>2210</v>
      </c>
      <c r="AB473" s="12"/>
      <c r="AC473" s="12"/>
      <c r="AD473" s="12"/>
      <c r="AE473" s="12"/>
      <c r="AF473" s="12"/>
      <c r="AG473" s="12"/>
      <c r="AH473" s="12"/>
      <c r="AI473" s="3" t="n">
        <v>1</v>
      </c>
      <c r="AJ473" s="76" t="s">
        <v>2210</v>
      </c>
      <c r="AO473" s="3"/>
      <c r="AT473" s="3"/>
      <c r="AY473" s="3"/>
      <c r="BE473" s="3"/>
      <c r="BG473" s="3"/>
      <c r="BL473" s="3"/>
      <c r="BQ473" s="3"/>
      <c r="BS473" s="3"/>
      <c r="BU473" s="19" t="s">
        <v>2211</v>
      </c>
    </row>
    <row r="474" customFormat="false" ht="13" hidden="false" customHeight="false" outlineLevel="0" collapsed="false">
      <c r="A474" s="12" t="s">
        <v>39</v>
      </c>
      <c r="B474" s="12" t="s">
        <v>906</v>
      </c>
      <c r="D474" s="50" t="s">
        <v>56</v>
      </c>
      <c r="E474" s="26" t="n">
        <v>117</v>
      </c>
      <c r="F474" s="3" t="n">
        <v>581</v>
      </c>
      <c r="G474" s="51" t="s">
        <v>2212</v>
      </c>
      <c r="H474" s="58" t="s">
        <v>2212</v>
      </c>
      <c r="I474" s="52" t="s">
        <v>2212</v>
      </c>
      <c r="J474" s="30" t="str">
        <f aca="false">HYPERLINK("http://quest7.proteome.com/YPD/"&amp;H474&amp;".html","YPD")</f>
        <v>YPD</v>
      </c>
      <c r="K474" s="31" t="str">
        <f aca="false">HYPERLINK("http://genome-www.stanford.edu/cgi-bin/dbrun/SacchDB?find+Locus+%22"&amp;I474&amp;"%22","SGD")</f>
        <v>SGD</v>
      </c>
      <c r="L474" s="32" t="str">
        <f aca="false">HYPERLINK("http://www.mips.biochem.mpg.de/htbin/search_code/"&amp;H474,"MIPS")</f>
        <v>MIPS</v>
      </c>
      <c r="M474" s="35" t="n">
        <v>2.0383301568685</v>
      </c>
      <c r="N474" s="35" t="n">
        <v>1.59</v>
      </c>
      <c r="O474" s="35" t="n">
        <v>1.80026246681447</v>
      </c>
      <c r="P474" s="34" t="n">
        <v>1.80026246681447</v>
      </c>
      <c r="Q474" s="33" t="n">
        <v>1.27714334198568</v>
      </c>
      <c r="R474" s="36" t="n">
        <v>1.09</v>
      </c>
      <c r="S474" s="33" t="n">
        <v>1.08244682984265</v>
      </c>
      <c r="T474" s="34" t="n">
        <v>0.923832905626749</v>
      </c>
      <c r="U474" s="54" t="s">
        <v>58</v>
      </c>
      <c r="V474" s="38" t="s">
        <v>44</v>
      </c>
      <c r="W474" s="73" t="s">
        <v>169</v>
      </c>
      <c r="X474" s="5" t="n">
        <v>3.423</v>
      </c>
      <c r="Y474" s="6" t="n">
        <v>-0.536295812</v>
      </c>
      <c r="Z474" s="3" t="n">
        <v>1</v>
      </c>
      <c r="AA474" s="75" t="s">
        <v>2210</v>
      </c>
      <c r="AB474" s="12"/>
      <c r="AC474" s="12"/>
      <c r="AD474" s="12"/>
      <c r="AE474" s="12"/>
      <c r="AF474" s="12"/>
      <c r="AG474" s="12"/>
      <c r="AH474" s="12"/>
      <c r="AI474" s="3" t="n">
        <v>1</v>
      </c>
      <c r="AJ474" s="76" t="s">
        <v>2210</v>
      </c>
      <c r="AO474" s="3"/>
      <c r="AT474" s="3"/>
      <c r="AY474" s="3"/>
      <c r="BE474" s="3"/>
      <c r="BG474" s="3"/>
      <c r="BL474" s="3"/>
      <c r="BQ474" s="3"/>
      <c r="BS474" s="3"/>
    </row>
    <row r="475" customFormat="false" ht="13" hidden="false" customHeight="false" outlineLevel="0" collapsed="false">
      <c r="A475" s="1" t="s">
        <v>39</v>
      </c>
      <c r="B475" s="1" t="s">
        <v>39</v>
      </c>
      <c r="D475" s="70" t="s">
        <v>151</v>
      </c>
      <c r="E475" s="2" t="n">
        <v>34</v>
      </c>
      <c r="F475" s="3" t="n">
        <v>29</v>
      </c>
      <c r="G475" s="71" t="s">
        <v>2213</v>
      </c>
      <c r="H475" s="71" t="s">
        <v>2213</v>
      </c>
      <c r="I475" s="72" t="s">
        <v>2213</v>
      </c>
      <c r="J475" s="30" t="str">
        <f aca="false">HYPERLINK("http://quest7.proteome.com/YPD/"&amp;H475&amp;".html","YPD")</f>
        <v>YPD</v>
      </c>
      <c r="K475" s="31" t="str">
        <f aca="false">HYPERLINK("http://genome-www.stanford.edu/cgi-bin/dbrun/SacchDB?find+Locus+%22"&amp;I475&amp;"%22","SGD")</f>
        <v>SGD</v>
      </c>
      <c r="L475" s="32" t="str">
        <f aca="false">HYPERLINK("http://www.mips.biochem.mpg.de/htbin/search_code/"&amp;H475,"MIPS")</f>
        <v>MIPS</v>
      </c>
      <c r="M475" s="40" t="n">
        <v>1.45802180993446</v>
      </c>
      <c r="N475" s="41" t="n">
        <v>1.57</v>
      </c>
      <c r="O475" s="42" t="n">
        <v>1.03769044066065</v>
      </c>
      <c r="P475" s="10" t="n">
        <v>1.03769044066065</v>
      </c>
      <c r="Q475" s="40" t="n">
        <v>1.28792949750551</v>
      </c>
      <c r="R475" s="40" t="n">
        <v>1.13636363636364</v>
      </c>
      <c r="S475" s="40" t="n">
        <v>1.20977528788009</v>
      </c>
      <c r="T475" s="10" t="n">
        <v>0.826599790901926</v>
      </c>
      <c r="U475" s="54" t="s">
        <v>58</v>
      </c>
      <c r="V475" s="38" t="s">
        <v>44</v>
      </c>
      <c r="W475" s="1" t="s">
        <v>59</v>
      </c>
      <c r="X475" s="5" t="n">
        <v>1.43</v>
      </c>
      <c r="Y475" s="6" t="n">
        <v>0.158734292</v>
      </c>
      <c r="Z475" s="3"/>
      <c r="AA475" s="12"/>
      <c r="AB475" s="12"/>
      <c r="AC475" s="12"/>
      <c r="AD475" s="12"/>
      <c r="AE475" s="12"/>
      <c r="AF475" s="12"/>
      <c r="AG475" s="12"/>
      <c r="AH475" s="12"/>
      <c r="AI475" s="3"/>
      <c r="AO475" s="3"/>
      <c r="AT475" s="3"/>
      <c r="AY475" s="3"/>
      <c r="BE475" s="3"/>
      <c r="BG475" s="3"/>
      <c r="BL475" s="3"/>
      <c r="BQ475" s="3"/>
      <c r="BS475" s="3"/>
    </row>
    <row r="476" customFormat="false" ht="13" hidden="false" customHeight="false" outlineLevel="0" collapsed="false">
      <c r="A476" s="12" t="s">
        <v>535</v>
      </c>
      <c r="B476" s="12" t="s">
        <v>1789</v>
      </c>
      <c r="D476" s="50" t="s">
        <v>56</v>
      </c>
      <c r="E476" s="26" t="n">
        <v>134</v>
      </c>
      <c r="F476" s="3" t="n">
        <v>461</v>
      </c>
      <c r="G476" s="51" t="s">
        <v>2214</v>
      </c>
      <c r="H476" s="58" t="s">
        <v>2215</v>
      </c>
      <c r="I476" s="52" t="s">
        <v>2215</v>
      </c>
      <c r="J476" s="30" t="str">
        <f aca="false">HYPERLINK("http://quest7.proteome.com/YPD/"&amp;H476&amp;".html","YPD")</f>
        <v>YPD</v>
      </c>
      <c r="K476" s="31" t="str">
        <f aca="false">HYPERLINK("http://genome-www.stanford.edu/cgi-bin/dbrun/SacchDB?find+Locus+%22"&amp;I476&amp;"%22","SGD")</f>
        <v>SGD</v>
      </c>
      <c r="L476" s="32" t="str">
        <f aca="false">HYPERLINK("http://www.mips.biochem.mpg.de/htbin/search_code/"&amp;H476,"MIPS")</f>
        <v>MIPS</v>
      </c>
      <c r="M476" s="36" t="n">
        <v>1.03551532033426</v>
      </c>
      <c r="N476" s="35" t="n">
        <v>1.96</v>
      </c>
      <c r="O476" s="36" t="n">
        <v>1.42464382491034</v>
      </c>
      <c r="P476" s="34" t="n">
        <v>1.42464382491034</v>
      </c>
      <c r="Q476" s="60" t="n">
        <v>1.99529253530599</v>
      </c>
      <c r="R476" s="33" t="n">
        <v>1.12359550561798</v>
      </c>
      <c r="S476" s="33" t="n">
        <v>1.49729814167483</v>
      </c>
      <c r="T476" s="34" t="n">
        <v>0.667869659466371</v>
      </c>
      <c r="U476" s="37" t="s">
        <v>43</v>
      </c>
      <c r="V476" s="38" t="s">
        <v>44</v>
      </c>
      <c r="W476" s="1" t="s">
        <v>2216</v>
      </c>
      <c r="X476" s="5" t="n">
        <v>1.528</v>
      </c>
      <c r="Y476" s="6" t="n">
        <v>-0.622587023</v>
      </c>
      <c r="Z476" s="3" t="n">
        <v>2</v>
      </c>
      <c r="AA476" s="62" t="s">
        <v>2217</v>
      </c>
      <c r="AB476" s="45" t="s">
        <v>2218</v>
      </c>
      <c r="AC476" s="12"/>
      <c r="AD476" s="12"/>
      <c r="AE476" s="12"/>
      <c r="AF476" s="12"/>
      <c r="AG476" s="12"/>
      <c r="AH476" s="12"/>
      <c r="AI476" s="3"/>
      <c r="AO476" s="3"/>
      <c r="AT476" s="3" t="n">
        <v>1</v>
      </c>
      <c r="AU476" s="63" t="s">
        <v>2217</v>
      </c>
      <c r="AY476" s="3" t="n">
        <v>1</v>
      </c>
      <c r="AZ476" s="48" t="s">
        <v>2218</v>
      </c>
      <c r="BE476" s="3"/>
      <c r="BG476" s="3"/>
      <c r="BL476" s="3"/>
      <c r="BQ476" s="3"/>
      <c r="BS476" s="3"/>
    </row>
    <row r="477" customFormat="false" ht="13" hidden="false" customHeight="false" outlineLevel="0" collapsed="false">
      <c r="A477" s="12" t="s">
        <v>39</v>
      </c>
      <c r="B477" s="12" t="s">
        <v>39</v>
      </c>
      <c r="D477" s="25" t="s">
        <v>40</v>
      </c>
      <c r="E477" s="26" t="n">
        <v>686</v>
      </c>
      <c r="F477" s="3" t="n">
        <v>170</v>
      </c>
      <c r="G477" s="27" t="s">
        <v>2219</v>
      </c>
      <c r="H477" s="28" t="s">
        <v>2219</v>
      </c>
      <c r="I477" s="29" t="s">
        <v>2219</v>
      </c>
      <c r="J477" s="30" t="str">
        <f aca="false">HYPERLINK("http://quest7.proteome.com/YPD/"&amp;H477&amp;".html","YPD")</f>
        <v>YPD</v>
      </c>
      <c r="K477" s="31" t="str">
        <f aca="false">HYPERLINK("http://genome-www.stanford.edu/cgi-bin/dbrun/SacchDB?find+Locus+%22"&amp;I477&amp;"%22","SGD")</f>
        <v>SGD</v>
      </c>
      <c r="L477" s="32" t="str">
        <f aca="false">HYPERLINK("http://www.mips.biochem.mpg.de/htbin/search_code/"&amp;H477,"MIPS")</f>
        <v>MIPS</v>
      </c>
      <c r="M477" s="60" t="n">
        <v>1.72560000881961</v>
      </c>
      <c r="N477" s="33" t="n">
        <v>1.33333333333333</v>
      </c>
      <c r="O477" s="60" t="n">
        <v>1.51683882194499</v>
      </c>
      <c r="P477" s="34" t="n">
        <v>0.659265826752596</v>
      </c>
      <c r="Q477" s="60" t="n">
        <v>1.50762376493715</v>
      </c>
      <c r="R477" s="36" t="n">
        <v>1.3</v>
      </c>
      <c r="S477" s="33" t="n">
        <v>1.07689859708943</v>
      </c>
      <c r="T477" s="34" t="n">
        <v>0.928592536662904</v>
      </c>
      <c r="U477" s="54" t="s">
        <v>58</v>
      </c>
      <c r="V477" s="38" t="s">
        <v>44</v>
      </c>
      <c r="W477" s="1" t="s">
        <v>2220</v>
      </c>
      <c r="X477" s="5" t="n">
        <v>2.163</v>
      </c>
      <c r="Y477" s="6" t="n">
        <v>1.711419136</v>
      </c>
      <c r="Z477" s="3"/>
      <c r="AA477" s="12"/>
      <c r="AB477" s="12"/>
      <c r="AC477" s="12"/>
      <c r="AD477" s="12"/>
      <c r="AE477" s="12"/>
      <c r="AF477" s="12"/>
      <c r="AG477" s="12"/>
      <c r="AH477" s="12"/>
      <c r="AI477" s="3"/>
      <c r="AO477" s="3"/>
      <c r="AT477" s="3"/>
      <c r="AY477" s="3"/>
      <c r="BE477" s="3"/>
      <c r="BG477" s="3"/>
      <c r="BL477" s="3"/>
      <c r="BQ477" s="3"/>
      <c r="BS477" s="3"/>
    </row>
    <row r="478" customFormat="false" ht="13" hidden="false" customHeight="false" outlineLevel="0" collapsed="false">
      <c r="A478" s="1" t="s">
        <v>39</v>
      </c>
      <c r="B478" s="1" t="s">
        <v>39</v>
      </c>
      <c r="D478" s="70" t="s">
        <v>151</v>
      </c>
      <c r="E478" s="2" t="n">
        <v>31</v>
      </c>
      <c r="F478" s="3" t="n">
        <v>305</v>
      </c>
      <c r="G478" s="71" t="s">
        <v>2221</v>
      </c>
      <c r="H478" s="71" t="s">
        <v>2221</v>
      </c>
      <c r="I478" s="72" t="s">
        <v>2221</v>
      </c>
      <c r="J478" s="30" t="str">
        <f aca="false">HYPERLINK("http://quest7.proteome.com/YPD/"&amp;H478&amp;".html","YPD")</f>
        <v>YPD</v>
      </c>
      <c r="K478" s="31" t="str">
        <f aca="false">HYPERLINK("http://genome-www.stanford.edu/cgi-bin/dbrun/SacchDB?find+Locus+%22"&amp;I478&amp;"%22","SGD")</f>
        <v>SGD</v>
      </c>
      <c r="L478" s="32" t="str">
        <f aca="false">HYPERLINK("http://www.mips.biochem.mpg.de/htbin/search_code/"&amp;H478,"MIPS")</f>
        <v>MIPS</v>
      </c>
      <c r="M478" s="41" t="n">
        <v>1.72585886722377</v>
      </c>
      <c r="N478" s="40" t="n">
        <v>1.05263157894737</v>
      </c>
      <c r="O478" s="42" t="n">
        <v>1.28045535801237</v>
      </c>
      <c r="P478" s="10" t="n">
        <v>1.28045535801237</v>
      </c>
      <c r="Q478" s="53" t="n">
        <v>2.22308491777221</v>
      </c>
      <c r="R478" s="40" t="n">
        <v>1.05263157894737</v>
      </c>
      <c r="S478" s="53" t="n">
        <v>1.52973507089582</v>
      </c>
      <c r="T478" s="10" t="n">
        <v>0.653707964879432</v>
      </c>
      <c r="U478" s="54" t="s">
        <v>58</v>
      </c>
      <c r="V478" s="38" t="s">
        <v>44</v>
      </c>
      <c r="W478" s="1" t="s">
        <v>59</v>
      </c>
      <c r="X478" s="5" t="n">
        <v>1.847</v>
      </c>
      <c r="Y478" s="6" t="n">
        <v>0.186023501</v>
      </c>
      <c r="Z478" s="3"/>
      <c r="AA478" s="12"/>
      <c r="AB478" s="12"/>
      <c r="AC478" s="12"/>
      <c r="AD478" s="12"/>
      <c r="AE478" s="12"/>
      <c r="AF478" s="12"/>
      <c r="AG478" s="12"/>
      <c r="AH478" s="12"/>
      <c r="AI478" s="3"/>
      <c r="AO478" s="3"/>
      <c r="AT478" s="3"/>
      <c r="AY478" s="3"/>
      <c r="BE478" s="3"/>
      <c r="BG478" s="3"/>
      <c r="BL478" s="3"/>
      <c r="BQ478" s="3"/>
      <c r="BS478" s="3"/>
    </row>
    <row r="479" customFormat="false" ht="13" hidden="false" customHeight="false" outlineLevel="0" collapsed="false">
      <c r="A479" s="1" t="s">
        <v>39</v>
      </c>
      <c r="B479" s="1" t="s">
        <v>39</v>
      </c>
      <c r="D479" s="70" t="s">
        <v>151</v>
      </c>
      <c r="E479" s="2" t="n">
        <v>30</v>
      </c>
      <c r="F479" s="3" t="n">
        <v>26</v>
      </c>
      <c r="G479" s="71" t="s">
        <v>2222</v>
      </c>
      <c r="H479" s="71" t="s">
        <v>2222</v>
      </c>
      <c r="I479" s="72" t="s">
        <v>2222</v>
      </c>
      <c r="J479" s="30" t="str">
        <f aca="false">HYPERLINK("http://quest7.proteome.com/YPD/"&amp;H479&amp;".html","YPD")</f>
        <v>YPD</v>
      </c>
      <c r="K479" s="31" t="str">
        <f aca="false">HYPERLINK("http://genome-www.stanford.edu/cgi-bin/dbrun/SacchDB?find+Locus+%22"&amp;I479&amp;"%22","SGD")</f>
        <v>SGD</v>
      </c>
      <c r="L479" s="32" t="str">
        <f aca="false">HYPERLINK("http://www.mips.biochem.mpg.de/htbin/search_code/"&amp;H479,"MIPS")</f>
        <v>MIPS</v>
      </c>
      <c r="M479" s="53" t="n">
        <v>1.7558231949624</v>
      </c>
      <c r="N479" s="42" t="n">
        <v>1.2</v>
      </c>
      <c r="O479" s="40" t="n">
        <v>1.20962225335102</v>
      </c>
      <c r="P479" s="10" t="n">
        <v>0.826704367607074</v>
      </c>
      <c r="Q479" s="40" t="n">
        <v>1.2373907195696</v>
      </c>
      <c r="R479" s="40" t="n">
        <v>1.23456790123457</v>
      </c>
      <c r="S479" s="40" t="n">
        <v>1.23597850453241</v>
      </c>
      <c r="T479" s="10" t="n">
        <v>0.809075559431605</v>
      </c>
      <c r="U479" s="54" t="s">
        <v>58</v>
      </c>
      <c r="V479" s="38" t="s">
        <v>44</v>
      </c>
      <c r="W479" s="1" t="s">
        <v>59</v>
      </c>
      <c r="X479" s="5" t="n">
        <v>2.543</v>
      </c>
      <c r="Y479" s="6" t="n">
        <v>0.201517224</v>
      </c>
      <c r="Z479" s="3" t="n">
        <v>1</v>
      </c>
      <c r="AA479" s="46" t="s">
        <v>2223</v>
      </c>
      <c r="AB479" s="12"/>
      <c r="AC479" s="12"/>
      <c r="AD479" s="12"/>
      <c r="AE479" s="12"/>
      <c r="AF479" s="12"/>
      <c r="AG479" s="12"/>
      <c r="AH479" s="12"/>
      <c r="AI479" s="3"/>
      <c r="AO479" s="3"/>
      <c r="AT479" s="3"/>
      <c r="AY479" s="3"/>
      <c r="BE479" s="3"/>
      <c r="BG479" s="3" t="n">
        <v>1</v>
      </c>
      <c r="BH479" s="49" t="s">
        <v>2223</v>
      </c>
      <c r="BL479" s="3"/>
      <c r="BQ479" s="3"/>
      <c r="BS479" s="3"/>
    </row>
    <row r="480" customFormat="false" ht="13" hidden="false" customHeight="false" outlineLevel="0" collapsed="false">
      <c r="A480" s="12" t="s">
        <v>780</v>
      </c>
      <c r="B480" s="12" t="s">
        <v>781</v>
      </c>
      <c r="D480" s="55" t="s">
        <v>63</v>
      </c>
      <c r="E480" s="26" t="n">
        <v>449</v>
      </c>
      <c r="F480" s="3" t="n">
        <v>736</v>
      </c>
      <c r="G480" s="56" t="s">
        <v>2224</v>
      </c>
      <c r="H480" s="66" t="s">
        <v>2225</v>
      </c>
      <c r="I480" s="57" t="s">
        <v>2225</v>
      </c>
      <c r="J480" s="30" t="str">
        <f aca="false">HYPERLINK("http://quest7.proteome.com/YPD/"&amp;H480&amp;".html","YPD")</f>
        <v>YPD</v>
      </c>
      <c r="K480" s="31" t="str">
        <f aca="false">HYPERLINK("http://genome-www.stanford.edu/cgi-bin/dbrun/SacchDB?find+Locus+%22"&amp;I480&amp;"%22","SGD")</f>
        <v>SGD</v>
      </c>
      <c r="L480" s="32" t="str">
        <f aca="false">HYPERLINK("http://www.mips.biochem.mpg.de/htbin/search_code/"&amp;H480,"MIPS")</f>
        <v>MIPS</v>
      </c>
      <c r="M480" s="65" t="n">
        <v>2.56912661753817</v>
      </c>
      <c r="N480" s="35" t="n">
        <v>1.67</v>
      </c>
      <c r="O480" s="35" t="n">
        <v>2.07133808232474</v>
      </c>
      <c r="P480" s="34" t="n">
        <v>2.07133808232474</v>
      </c>
      <c r="Q480" s="60" t="n">
        <v>1.55669685217087</v>
      </c>
      <c r="R480" s="33" t="n">
        <v>1.28205128205128</v>
      </c>
      <c r="S480" s="33" t="n">
        <v>1.41271553933935</v>
      </c>
      <c r="T480" s="34" t="n">
        <v>0.707856586944353</v>
      </c>
      <c r="U480" s="61" t="s">
        <v>78</v>
      </c>
      <c r="V480" s="38" t="s">
        <v>44</v>
      </c>
      <c r="W480" s="1" t="s">
        <v>1969</v>
      </c>
      <c r="X480" s="5" t="n">
        <v>3.242</v>
      </c>
      <c r="Y480" s="6" t="n">
        <v>-2.623699672</v>
      </c>
      <c r="Z480" s="3" t="n">
        <v>2</v>
      </c>
      <c r="AA480" s="75" t="s">
        <v>2226</v>
      </c>
      <c r="AB480" s="44" t="s">
        <v>2227</v>
      </c>
      <c r="AC480" s="46"/>
      <c r="AD480" s="12"/>
      <c r="AE480" s="12"/>
      <c r="AF480" s="12"/>
      <c r="AG480" s="12"/>
      <c r="AH480" s="12"/>
      <c r="AI480" s="3" t="n">
        <v>1</v>
      </c>
      <c r="AJ480" s="76" t="s">
        <v>2226</v>
      </c>
      <c r="AO480" s="3" t="n">
        <v>1</v>
      </c>
      <c r="AP480" s="47" t="s">
        <v>2227</v>
      </c>
      <c r="AT480" s="3"/>
      <c r="AY480" s="3"/>
      <c r="BE480" s="3"/>
      <c r="BG480" s="3" t="n">
        <v>1</v>
      </c>
      <c r="BH480" s="49" t="s">
        <v>2228</v>
      </c>
      <c r="BL480" s="3" t="n">
        <v>1</v>
      </c>
      <c r="BM480" s="64" t="s">
        <v>2228</v>
      </c>
      <c r="BQ480" s="3"/>
      <c r="BS480" s="3" t="n">
        <v>1</v>
      </c>
    </row>
    <row r="481" customFormat="false" ht="13" hidden="false" customHeight="false" outlineLevel="0" collapsed="false">
      <c r="A481" s="12" t="s">
        <v>39</v>
      </c>
      <c r="B481" s="12" t="s">
        <v>39</v>
      </c>
      <c r="D481" s="50" t="s">
        <v>56</v>
      </c>
      <c r="E481" s="26" t="n">
        <v>128</v>
      </c>
      <c r="F481" s="3" t="n">
        <v>564</v>
      </c>
      <c r="G481" s="51" t="s">
        <v>2229</v>
      </c>
      <c r="H481" s="58" t="s">
        <v>2229</v>
      </c>
      <c r="I481" s="52" t="s">
        <v>2229</v>
      </c>
      <c r="J481" s="30" t="str">
        <f aca="false">HYPERLINK("http://quest7.proteome.com/YPD/"&amp;H481&amp;".html","YPD")</f>
        <v>YPD</v>
      </c>
      <c r="K481" s="31" t="str">
        <f aca="false">HYPERLINK("http://genome-www.stanford.edu/cgi-bin/dbrun/SacchDB?find+Locus+%22"&amp;I481&amp;"%22","SGD")</f>
        <v>SGD</v>
      </c>
      <c r="L481" s="32" t="str">
        <f aca="false">HYPERLINK("http://www.mips.biochem.mpg.de/htbin/search_code/"&amp;H481,"MIPS")</f>
        <v>MIPS</v>
      </c>
      <c r="M481" s="65" t="n">
        <v>5.33388080096705</v>
      </c>
      <c r="N481" s="35" t="n">
        <v>1.95</v>
      </c>
      <c r="O481" s="65" t="n">
        <v>3.22506861351596</v>
      </c>
      <c r="P481" s="34" t="n">
        <v>3.22506861351596</v>
      </c>
      <c r="Q481" s="60" t="n">
        <v>1.73269853885187</v>
      </c>
      <c r="R481" s="60" t="n">
        <v>1.78571428571429</v>
      </c>
      <c r="S481" s="60" t="n">
        <v>1.75900668948815</v>
      </c>
      <c r="T481" s="34" t="n">
        <v>0.568502670271817</v>
      </c>
      <c r="U481" s="37" t="s">
        <v>43</v>
      </c>
      <c r="V481" s="38" t="s">
        <v>44</v>
      </c>
      <c r="W481" s="74" t="s">
        <v>177</v>
      </c>
      <c r="X481" s="5" t="n">
        <v>8.653</v>
      </c>
      <c r="Y481" s="6" t="n">
        <v>-0.596347333</v>
      </c>
      <c r="Z481" s="3" t="n">
        <v>4</v>
      </c>
      <c r="AA481" s="44" t="s">
        <v>2230</v>
      </c>
      <c r="AB481" s="62" t="s">
        <v>2231</v>
      </c>
      <c r="AC481" s="62" t="s">
        <v>2232</v>
      </c>
      <c r="AD481" s="45" t="s">
        <v>2233</v>
      </c>
      <c r="AE481" s="12"/>
      <c r="AF481" s="12"/>
      <c r="AG481" s="12"/>
      <c r="AH481" s="12"/>
      <c r="AI481" s="3"/>
      <c r="AO481" s="3" t="n">
        <v>1</v>
      </c>
      <c r="AP481" s="47" t="s">
        <v>2230</v>
      </c>
      <c r="AT481" s="3" t="n">
        <v>2</v>
      </c>
      <c r="AU481" s="63" t="s">
        <v>2231</v>
      </c>
      <c r="AV481" s="63" t="s">
        <v>2232</v>
      </c>
      <c r="AY481" s="3" t="n">
        <v>1</v>
      </c>
      <c r="AZ481" s="48" t="s">
        <v>2233</v>
      </c>
      <c r="BE481" s="3"/>
      <c r="BG481" s="3" t="n">
        <v>1</v>
      </c>
      <c r="BH481" s="49" t="s">
        <v>2234</v>
      </c>
      <c r="BL481" s="3"/>
      <c r="BQ481" s="3"/>
      <c r="BS481" s="3"/>
    </row>
    <row r="482" customFormat="false" ht="13" hidden="false" customHeight="false" outlineLevel="0" collapsed="false">
      <c r="A482" s="12" t="s">
        <v>39</v>
      </c>
      <c r="B482" s="12" t="s">
        <v>2235</v>
      </c>
      <c r="D482" s="50" t="s">
        <v>56</v>
      </c>
      <c r="E482" s="26" t="n">
        <v>329</v>
      </c>
      <c r="F482" s="3" t="n">
        <v>393</v>
      </c>
      <c r="G482" s="51" t="s">
        <v>2236</v>
      </c>
      <c r="H482" s="58" t="s">
        <v>2236</v>
      </c>
      <c r="I482" s="52" t="s">
        <v>2236</v>
      </c>
      <c r="J482" s="30" t="str">
        <f aca="false">HYPERLINK("http://quest7.proteome.com/YPD/"&amp;H482&amp;".html","YPD")</f>
        <v>YPD</v>
      </c>
      <c r="K482" s="31" t="str">
        <f aca="false">HYPERLINK("http://genome-www.stanford.edu/cgi-bin/dbrun/SacchDB?find+Locus+%22"&amp;I482&amp;"%22","SGD")</f>
        <v>SGD</v>
      </c>
      <c r="L482" s="32" t="str">
        <f aca="false">HYPERLINK("http://www.mips.biochem.mpg.de/htbin/search_code/"&amp;H482,"MIPS")</f>
        <v>MIPS</v>
      </c>
      <c r="M482" s="36" t="n">
        <v>1.25517008525365</v>
      </c>
      <c r="N482" s="33" t="n">
        <v>1.03092783505155</v>
      </c>
      <c r="O482" s="36" t="n">
        <v>1.10341061382245</v>
      </c>
      <c r="P482" s="34" t="n">
        <v>1.10341061382245</v>
      </c>
      <c r="Q482" s="60" t="n">
        <v>2.12549558863383</v>
      </c>
      <c r="R482" s="60" t="n">
        <v>1.53846153846154</v>
      </c>
      <c r="S482" s="60" t="n">
        <v>1.80831225546995</v>
      </c>
      <c r="T482" s="34" t="n">
        <v>0.553001837473096</v>
      </c>
      <c r="U482" s="54" t="s">
        <v>58</v>
      </c>
      <c r="V482" s="38" t="s">
        <v>44</v>
      </c>
      <c r="W482" s="1" t="s">
        <v>2237</v>
      </c>
      <c r="X482" s="5" t="n">
        <v>1.63</v>
      </c>
      <c r="Y482" s="6" t="n">
        <v>-1.570796327</v>
      </c>
      <c r="Z482" s="3"/>
      <c r="AA482" s="12"/>
      <c r="AB482" s="12"/>
      <c r="AC482" s="12"/>
      <c r="AD482" s="12"/>
      <c r="AE482" s="12"/>
      <c r="AF482" s="12"/>
      <c r="AG482" s="12"/>
      <c r="AH482" s="12"/>
      <c r="AI482" s="3"/>
      <c r="AO482" s="3"/>
      <c r="AT482" s="3"/>
      <c r="AY482" s="3"/>
      <c r="BE482" s="3"/>
      <c r="BG482" s="3"/>
      <c r="BL482" s="3"/>
      <c r="BQ482" s="3"/>
      <c r="BS482" s="3"/>
    </row>
    <row r="483" customFormat="false" ht="13" hidden="false" customHeight="false" outlineLevel="0" collapsed="false">
      <c r="A483" s="12" t="s">
        <v>2238</v>
      </c>
      <c r="B483" s="12" t="s">
        <v>2239</v>
      </c>
      <c r="D483" s="67" t="s">
        <v>145</v>
      </c>
      <c r="E483" s="26" t="n">
        <v>568</v>
      </c>
      <c r="F483" s="3" t="n">
        <v>143</v>
      </c>
      <c r="G483" s="68" t="s">
        <v>2240</v>
      </c>
      <c r="H483" s="83" t="s">
        <v>2241</v>
      </c>
      <c r="I483" s="69" t="s">
        <v>2241</v>
      </c>
      <c r="J483" s="30" t="str">
        <f aca="false">HYPERLINK("http://quest7.proteome.com/YPD/"&amp;H483&amp;".html","YPD")</f>
        <v>YPD</v>
      </c>
      <c r="K483" s="31" t="str">
        <f aca="false">HYPERLINK("http://genome-www.stanford.edu/cgi-bin/dbrun/SacchDB?find+Locus+%22"&amp;I483&amp;"%22","SGD")</f>
        <v>SGD</v>
      </c>
      <c r="L483" s="32" t="str">
        <f aca="false">HYPERLINK("http://www.mips.biochem.mpg.de/htbin/search_code/"&amp;H483,"MIPS")</f>
        <v>MIPS</v>
      </c>
      <c r="M483" s="35" t="n">
        <v>2.43902368839062</v>
      </c>
      <c r="N483" s="35" t="n">
        <v>1.86</v>
      </c>
      <c r="O483" s="35" t="n">
        <v>2.12992583448498</v>
      </c>
      <c r="P483" s="34" t="n">
        <v>2.12992583448498</v>
      </c>
      <c r="Q483" s="60" t="n">
        <v>1.6898492436064</v>
      </c>
      <c r="R483" s="33" t="n">
        <v>1.04166666666667</v>
      </c>
      <c r="S483" s="33" t="n">
        <v>1.32674776380315</v>
      </c>
      <c r="T483" s="34" t="n">
        <v>0.753722770282632</v>
      </c>
      <c r="U483" s="37" t="s">
        <v>43</v>
      </c>
      <c r="V483" s="38" t="s">
        <v>44</v>
      </c>
      <c r="W483" s="1" t="s">
        <v>2242</v>
      </c>
      <c r="X483" s="5" t="n">
        <v>1.657</v>
      </c>
      <c r="Y483" s="6" t="n">
        <v>2.610631169</v>
      </c>
      <c r="Z483" s="3" t="n">
        <v>2</v>
      </c>
      <c r="AA483" s="44" t="s">
        <v>2243</v>
      </c>
      <c r="AB483" s="62" t="s">
        <v>2244</v>
      </c>
      <c r="AC483" s="12"/>
      <c r="AD483" s="12"/>
      <c r="AE483" s="12"/>
      <c r="AF483" s="12"/>
      <c r="AG483" s="12"/>
      <c r="AH483" s="12"/>
      <c r="AI483" s="3"/>
      <c r="AO483" s="3" t="n">
        <v>1</v>
      </c>
      <c r="AP483" s="47" t="s">
        <v>2243</v>
      </c>
      <c r="AT483" s="3" t="n">
        <v>1</v>
      </c>
      <c r="AU483" s="63" t="s">
        <v>2244</v>
      </c>
      <c r="AY483" s="3"/>
      <c r="BE483" s="3"/>
      <c r="BG483" s="3"/>
      <c r="BL483" s="3"/>
      <c r="BQ483" s="3"/>
      <c r="BS483" s="3"/>
    </row>
    <row r="484" customFormat="false" ht="13" hidden="false" customHeight="false" outlineLevel="0" collapsed="false">
      <c r="A484" s="12" t="s">
        <v>39</v>
      </c>
      <c r="B484" s="12" t="s">
        <v>39</v>
      </c>
      <c r="D484" s="25" t="s">
        <v>40</v>
      </c>
      <c r="E484" s="26" t="n">
        <v>733</v>
      </c>
      <c r="F484" s="3" t="n">
        <v>210</v>
      </c>
      <c r="G484" s="27" t="s">
        <v>2245</v>
      </c>
      <c r="H484" s="28" t="s">
        <v>2245</v>
      </c>
      <c r="I484" s="29" t="s">
        <v>2245</v>
      </c>
      <c r="J484" s="30" t="str">
        <f aca="false">HYPERLINK("http://quest7.proteome.com/YPD/"&amp;H484&amp;".html","YPD")</f>
        <v>YPD</v>
      </c>
      <c r="K484" s="31" t="str">
        <f aca="false">HYPERLINK("http://genome-www.stanford.edu/cgi-bin/dbrun/SacchDB?find+Locus+%22"&amp;I484&amp;"%22","SGD")</f>
        <v>SGD</v>
      </c>
      <c r="L484" s="32" t="str">
        <f aca="false">HYPERLINK("http://www.mips.biochem.mpg.de/htbin/search_code/"&amp;H484,"MIPS")</f>
        <v>MIPS</v>
      </c>
      <c r="M484" s="33" t="n">
        <v>1.35198386012105</v>
      </c>
      <c r="N484" s="36" t="n">
        <v>1.41</v>
      </c>
      <c r="O484" s="36" t="n">
        <v>1.02123056081213</v>
      </c>
      <c r="P484" s="34" t="n">
        <v>1.02123056081213</v>
      </c>
      <c r="Q484" s="35" t="n">
        <v>2.16958730843724</v>
      </c>
      <c r="R484" s="36" t="n">
        <v>1.16</v>
      </c>
      <c r="S484" s="35" t="n">
        <v>1.58641775008577</v>
      </c>
      <c r="T484" s="34" t="n">
        <v>1.58641775008577</v>
      </c>
      <c r="U484" s="54" t="s">
        <v>58</v>
      </c>
      <c r="V484" s="38" t="s">
        <v>44</v>
      </c>
      <c r="W484" s="1" t="s">
        <v>2246</v>
      </c>
      <c r="X484" s="5" t="n">
        <v>2.159</v>
      </c>
      <c r="Y484" s="6" t="n">
        <v>1.388705694</v>
      </c>
      <c r="Z484" s="3"/>
      <c r="AA484" s="12"/>
      <c r="AB484" s="12"/>
      <c r="AC484" s="12"/>
      <c r="AD484" s="12"/>
      <c r="AE484" s="12"/>
      <c r="AF484" s="12"/>
      <c r="AG484" s="12"/>
      <c r="AH484" s="12"/>
      <c r="AI484" s="3"/>
      <c r="AO484" s="3"/>
      <c r="AT484" s="3"/>
      <c r="AY484" s="3"/>
      <c r="BE484" s="3"/>
      <c r="BG484" s="3"/>
      <c r="BL484" s="3"/>
      <c r="BQ484" s="3"/>
      <c r="BS484" s="3"/>
    </row>
    <row r="485" customFormat="false" ht="13" hidden="false" customHeight="false" outlineLevel="0" collapsed="false">
      <c r="A485" s="1" t="s">
        <v>2247</v>
      </c>
      <c r="B485" s="1" t="s">
        <v>2248</v>
      </c>
      <c r="D485" s="67" t="s">
        <v>145</v>
      </c>
      <c r="E485" s="2" t="n">
        <v>583</v>
      </c>
      <c r="F485" s="3" t="n">
        <v>113</v>
      </c>
      <c r="G485" s="68" t="s">
        <v>2249</v>
      </c>
      <c r="H485" s="68" t="s">
        <v>2250</v>
      </c>
      <c r="I485" s="69" t="s">
        <v>2250</v>
      </c>
      <c r="J485" s="30" t="str">
        <f aca="false">HYPERLINK("http://quest7.proteome.com/YPD/"&amp;H485&amp;".html","YPD")</f>
        <v>YPD</v>
      </c>
      <c r="K485" s="31" t="str">
        <f aca="false">HYPERLINK("http://genome-www.stanford.edu/cgi-bin/dbrun/SacchDB?find+Locus+%22"&amp;I485&amp;"%22","SGD")</f>
        <v>SGD</v>
      </c>
      <c r="L485" s="32" t="str">
        <f aca="false">HYPERLINK("http://www.mips.biochem.mpg.de/htbin/search_code/"&amp;H485,"MIPS")</f>
        <v>MIPS</v>
      </c>
      <c r="M485" s="40" t="n">
        <v>1.15103965003091</v>
      </c>
      <c r="N485" s="53" t="n">
        <v>1.81818181818182</v>
      </c>
      <c r="O485" s="40" t="n">
        <v>1.44665108567773</v>
      </c>
      <c r="P485" s="10" t="n">
        <v>0.691251684597822</v>
      </c>
      <c r="Q485" s="53" t="n">
        <v>2.14859584755646</v>
      </c>
      <c r="R485" s="42" t="n">
        <v>1.02</v>
      </c>
      <c r="S485" s="40" t="n">
        <v>1.45136712006722</v>
      </c>
      <c r="T485" s="10" t="n">
        <v>0.689005549439266</v>
      </c>
      <c r="U485" s="37" t="s">
        <v>43</v>
      </c>
      <c r="V485" s="38" t="s">
        <v>44</v>
      </c>
      <c r="W485" s="1" t="s">
        <v>2251</v>
      </c>
      <c r="X485" s="5" t="n">
        <v>1.55</v>
      </c>
      <c r="Y485" s="6" t="n">
        <v>2.484857908</v>
      </c>
      <c r="Z485" s="3" t="n">
        <v>1</v>
      </c>
      <c r="AA485" s="75" t="s">
        <v>2252</v>
      </c>
      <c r="AB485" s="12"/>
      <c r="AC485" s="12"/>
      <c r="AD485" s="12"/>
      <c r="AE485" s="12"/>
      <c r="AF485" s="12"/>
      <c r="AG485" s="12"/>
      <c r="AH485" s="12"/>
      <c r="AI485" s="3" t="n">
        <v>1</v>
      </c>
      <c r="AJ485" s="76" t="s">
        <v>2252</v>
      </c>
      <c r="AO485" s="3"/>
      <c r="AT485" s="3"/>
      <c r="AY485" s="3"/>
      <c r="BE485" s="3"/>
      <c r="BG485" s="3"/>
      <c r="BL485" s="3"/>
      <c r="BQ485" s="3"/>
      <c r="BS485" s="3"/>
    </row>
    <row r="486" customFormat="false" ht="13" hidden="false" customHeight="false" outlineLevel="0" collapsed="false">
      <c r="A486" s="12" t="s">
        <v>46</v>
      </c>
      <c r="B486" s="12" t="s">
        <v>2253</v>
      </c>
      <c r="D486" s="70" t="s">
        <v>151</v>
      </c>
      <c r="E486" s="26" t="n">
        <v>67</v>
      </c>
      <c r="F486" s="3" t="n">
        <v>283</v>
      </c>
      <c r="G486" s="71" t="s">
        <v>2254</v>
      </c>
      <c r="H486" s="78" t="s">
        <v>2255</v>
      </c>
      <c r="I486" s="72" t="s">
        <v>2255</v>
      </c>
      <c r="J486" s="30" t="str">
        <f aca="false">HYPERLINK("http://quest7.proteome.com/YPD/"&amp;H486&amp;".html","YPD")</f>
        <v>YPD</v>
      </c>
      <c r="K486" s="31" t="str">
        <f aca="false">HYPERLINK("http://genome-www.stanford.edu/cgi-bin/dbrun/SacchDB?find+Locus+%22"&amp;I486&amp;"%22","SGD")</f>
        <v>SGD</v>
      </c>
      <c r="L486" s="32" t="str">
        <f aca="false">HYPERLINK("http://www.mips.biochem.mpg.de/htbin/search_code/"&amp;H486,"MIPS")</f>
        <v>MIPS</v>
      </c>
      <c r="M486" s="36" t="n">
        <v>1.46122717424946</v>
      </c>
      <c r="N486" s="36" t="n">
        <v>1.22</v>
      </c>
      <c r="O486" s="36" t="n">
        <v>1.33517682446346</v>
      </c>
      <c r="P486" s="34" t="n">
        <v>1.33517682446346</v>
      </c>
      <c r="Q486" s="60" t="n">
        <v>1.55978318114421</v>
      </c>
      <c r="R486" s="33" t="n">
        <v>1.26582278481013</v>
      </c>
      <c r="S486" s="33" t="n">
        <v>1.40513668020444</v>
      </c>
      <c r="T486" s="34" t="n">
        <v>0.711674539628773</v>
      </c>
      <c r="U486" s="37" t="s">
        <v>43</v>
      </c>
      <c r="V486" s="43" t="str">
        <f aca="false">HYPERLINK("http://www.ncbi.nlm.nih.gov/htbin-post/Entrez/query?uid=7958845&amp;form=6&amp;db=m&amp;Dopt=b","Known")</f>
        <v>Known</v>
      </c>
      <c r="W486" s="1" t="s">
        <v>2256</v>
      </c>
      <c r="X486" s="5" t="n">
        <v>7.374</v>
      </c>
      <c r="Y486" s="6" t="n">
        <v>-0.130566095</v>
      </c>
      <c r="Z486" s="3" t="n">
        <v>3</v>
      </c>
      <c r="AA486" s="80" t="s">
        <v>2257</v>
      </c>
      <c r="AB486" s="46" t="s">
        <v>2257</v>
      </c>
      <c r="AC486" s="46" t="s">
        <v>2258</v>
      </c>
      <c r="AD486" s="12"/>
      <c r="AE486" s="12"/>
      <c r="AF486" s="12"/>
      <c r="AG486" s="12"/>
      <c r="AH486" s="12"/>
      <c r="AI486" s="3"/>
      <c r="AO486" s="3"/>
      <c r="AT486" s="3"/>
      <c r="AY486" s="3" t="n">
        <v>1</v>
      </c>
      <c r="AZ486" s="48" t="s">
        <v>2259</v>
      </c>
      <c r="BE486" s="3"/>
      <c r="BG486" s="3" t="n">
        <v>2</v>
      </c>
      <c r="BH486" s="49" t="s">
        <v>2257</v>
      </c>
      <c r="BI486" s="49" t="s">
        <v>2258</v>
      </c>
      <c r="BL486" s="3" t="n">
        <v>1</v>
      </c>
      <c r="BM486" s="64" t="s">
        <v>2257</v>
      </c>
      <c r="BQ486" s="3"/>
      <c r="BS486" s="3"/>
    </row>
    <row r="487" customFormat="false" ht="13" hidden="false" customHeight="false" outlineLevel="0" collapsed="false">
      <c r="A487" s="12" t="s">
        <v>39</v>
      </c>
      <c r="B487" s="12" t="s">
        <v>39</v>
      </c>
      <c r="D487" s="25" t="s">
        <v>40</v>
      </c>
      <c r="E487" s="26" t="n">
        <v>674</v>
      </c>
      <c r="F487" s="3" t="n">
        <v>242</v>
      </c>
      <c r="G487" s="27" t="s">
        <v>2260</v>
      </c>
      <c r="H487" s="28" t="s">
        <v>2260</v>
      </c>
      <c r="I487" s="29" t="s">
        <v>2260</v>
      </c>
      <c r="J487" s="30" t="str">
        <f aca="false">HYPERLINK("http://quest7.proteome.com/YPD/"&amp;H487&amp;".html","YPD")</f>
        <v>YPD</v>
      </c>
      <c r="K487" s="31" t="str">
        <f aca="false">HYPERLINK("http://genome-www.stanford.edu/cgi-bin/dbrun/SacchDB?find+Locus+%22"&amp;I487&amp;"%22","SGD")</f>
        <v>SGD</v>
      </c>
      <c r="L487" s="32" t="str">
        <f aca="false">HYPERLINK("http://www.mips.biochem.mpg.de/htbin/search_code/"&amp;H487,"MIPS")</f>
        <v>MIPS</v>
      </c>
      <c r="M487" s="35" t="n">
        <v>1.68952499633485</v>
      </c>
      <c r="N487" s="35" t="n">
        <v>1.55</v>
      </c>
      <c r="O487" s="35" t="n">
        <v>1.61825947991013</v>
      </c>
      <c r="P487" s="34" t="n">
        <v>1.61825947991013</v>
      </c>
      <c r="Q487" s="36" t="n">
        <v>1.24401466499348</v>
      </c>
      <c r="R487" s="35" t="n">
        <v>1.71</v>
      </c>
      <c r="S487" s="36" t="n">
        <v>1.45851468183863</v>
      </c>
      <c r="T487" s="34" t="n">
        <v>1.45851468183863</v>
      </c>
      <c r="U487" s="54" t="s">
        <v>58</v>
      </c>
      <c r="V487" s="38" t="s">
        <v>44</v>
      </c>
      <c r="W487" s="74" t="s">
        <v>177</v>
      </c>
      <c r="X487" s="5" t="n">
        <v>2.11</v>
      </c>
      <c r="Y487" s="6" t="n">
        <v>1.824039265</v>
      </c>
      <c r="Z487" s="3" t="n">
        <v>1</v>
      </c>
      <c r="AA487" s="82" t="s">
        <v>2261</v>
      </c>
      <c r="AB487" s="12"/>
      <c r="AC487" s="12"/>
      <c r="AD487" s="12"/>
      <c r="AE487" s="12"/>
      <c r="AF487" s="12"/>
      <c r="AG487" s="12"/>
      <c r="AH487" s="12"/>
      <c r="AI487" s="3"/>
      <c r="AO487" s="3" t="n">
        <v>1</v>
      </c>
      <c r="AP487" s="47" t="s">
        <v>2262</v>
      </c>
      <c r="AT487" s="3"/>
      <c r="AY487" s="3"/>
      <c r="BE487" s="3" t="n">
        <v>1</v>
      </c>
      <c r="BF487" s="82" t="s">
        <v>2261</v>
      </c>
      <c r="BG487" s="3"/>
      <c r="BH487" s="49"/>
      <c r="BL487" s="3"/>
      <c r="BQ487" s="3"/>
      <c r="BS487" s="3"/>
    </row>
    <row r="488" customFormat="false" ht="13" hidden="false" customHeight="false" outlineLevel="0" collapsed="false">
      <c r="A488" s="1" t="s">
        <v>39</v>
      </c>
      <c r="B488" s="1" t="s">
        <v>39</v>
      </c>
      <c r="D488" s="25" t="s">
        <v>40</v>
      </c>
      <c r="E488" s="2" t="n">
        <v>701</v>
      </c>
      <c r="F488" s="3" t="n">
        <v>613</v>
      </c>
      <c r="G488" s="27" t="s">
        <v>2263</v>
      </c>
      <c r="H488" s="27" t="s">
        <v>2263</v>
      </c>
      <c r="I488" s="29" t="s">
        <v>2263</v>
      </c>
      <c r="J488" s="30" t="str">
        <f aca="false">HYPERLINK("http://quest7.proteome.com/YPD/"&amp;H488&amp;".html","YPD")</f>
        <v>YPD</v>
      </c>
      <c r="K488" s="31" t="str">
        <f aca="false">HYPERLINK("http://genome-www.stanford.edu/cgi-bin/dbrun/SacchDB?find+Locus+%22"&amp;I488&amp;"%22","SGD")</f>
        <v>SGD</v>
      </c>
      <c r="L488" s="32" t="str">
        <f aca="false">HYPERLINK("http://www.mips.biochem.mpg.de/htbin/search_code/"&amp;H488,"MIPS")</f>
        <v>MIPS</v>
      </c>
      <c r="M488" s="42" t="n">
        <v>1.35067215695773</v>
      </c>
      <c r="N488" s="42" t="n">
        <v>1.37</v>
      </c>
      <c r="O488" s="42" t="n">
        <v>1.36030175146255</v>
      </c>
      <c r="P488" s="10" t="n">
        <v>1.36030175146255</v>
      </c>
      <c r="Q488" s="40" t="n">
        <v>1.07885003362475</v>
      </c>
      <c r="R488" s="40" t="n">
        <v>1.28205128205128</v>
      </c>
      <c r="S488" s="40" t="n">
        <v>1.17607018019746</v>
      </c>
      <c r="T488" s="10" t="n">
        <v>0.850289393301431</v>
      </c>
      <c r="U488" s="54" t="s">
        <v>58</v>
      </c>
      <c r="V488" s="38" t="s">
        <v>44</v>
      </c>
      <c r="W488" s="1" t="s">
        <v>59</v>
      </c>
      <c r="X488" s="5" t="n">
        <v>2.52</v>
      </c>
      <c r="Y488" s="6" t="n">
        <v>1.620854673</v>
      </c>
      <c r="Z488" s="3"/>
      <c r="AA488" s="12"/>
      <c r="AB488" s="12"/>
      <c r="AC488" s="12"/>
      <c r="AD488" s="12"/>
      <c r="AE488" s="12"/>
      <c r="AF488" s="12"/>
      <c r="AG488" s="12"/>
      <c r="AH488" s="12"/>
      <c r="AI488" s="3" t="n">
        <v>1</v>
      </c>
      <c r="AJ488" s="76" t="s">
        <v>2264</v>
      </c>
      <c r="AO488" s="3"/>
      <c r="AT488" s="3"/>
      <c r="AY488" s="3" t="n">
        <v>1</v>
      </c>
      <c r="AZ488" s="48" t="s">
        <v>2265</v>
      </c>
      <c r="BE488" s="3"/>
      <c r="BG488" s="3" t="n">
        <v>2</v>
      </c>
      <c r="BH488" s="49" t="s">
        <v>2266</v>
      </c>
      <c r="BI488" s="49" t="s">
        <v>2267</v>
      </c>
      <c r="BL488" s="3" t="n">
        <v>1</v>
      </c>
      <c r="BM488" s="64" t="s">
        <v>2267</v>
      </c>
      <c r="BQ488" s="3"/>
      <c r="BS488" s="3"/>
    </row>
    <row r="489" customFormat="false" ht="13" hidden="false" customHeight="false" outlineLevel="0" collapsed="false">
      <c r="A489" s="12" t="s">
        <v>2268</v>
      </c>
      <c r="B489" s="12" t="s">
        <v>2269</v>
      </c>
      <c r="D489" s="25" t="s">
        <v>40</v>
      </c>
      <c r="E489" s="26" t="n">
        <v>637</v>
      </c>
      <c r="F489" s="3" t="n">
        <v>624</v>
      </c>
      <c r="G489" s="27" t="s">
        <v>2270</v>
      </c>
      <c r="H489" s="28" t="s">
        <v>2271</v>
      </c>
      <c r="I489" s="29" t="s">
        <v>2271</v>
      </c>
      <c r="J489" s="30" t="str">
        <f aca="false">HYPERLINK("http://quest7.proteome.com/YPD/"&amp;H489&amp;".html","YPD")</f>
        <v>YPD</v>
      </c>
      <c r="K489" s="31" t="str">
        <f aca="false">HYPERLINK("http://genome-www.stanford.edu/cgi-bin/dbrun/SacchDB?find+Locus+%22"&amp;I489&amp;"%22","SGD")</f>
        <v>SGD</v>
      </c>
      <c r="L489" s="32" t="str">
        <f aca="false">HYPERLINK("http://www.mips.biochem.mpg.de/htbin/search_code/"&amp;H489,"MIPS")</f>
        <v>MIPS</v>
      </c>
      <c r="M489" s="36" t="n">
        <v>1.33137684042977</v>
      </c>
      <c r="N489" s="33" t="n">
        <v>1.12837784777716</v>
      </c>
      <c r="O489" s="36" t="n">
        <v>1.08623357684908</v>
      </c>
      <c r="P489" s="34" t="n">
        <v>1.08623357684908</v>
      </c>
      <c r="Q489" s="33" t="n">
        <v>1.19872225958305</v>
      </c>
      <c r="R489" s="36" t="n">
        <v>1.29984614474175</v>
      </c>
      <c r="S489" s="36" t="n">
        <v>1.04132594760807</v>
      </c>
      <c r="T489" s="34" t="n">
        <v>1.04132594760807</v>
      </c>
      <c r="U489" s="54" t="s">
        <v>58</v>
      </c>
      <c r="V489" s="38" t="s">
        <v>44</v>
      </c>
      <c r="W489" s="1" t="s">
        <v>2272</v>
      </c>
      <c r="X489" s="5" t="n">
        <v>1.711</v>
      </c>
      <c r="Y489" s="6" t="n">
        <v>2.050600519</v>
      </c>
      <c r="Z489" s="3"/>
      <c r="AA489" s="12"/>
      <c r="AB489" s="12"/>
      <c r="AC489" s="12"/>
      <c r="AD489" s="12"/>
      <c r="AE489" s="12"/>
      <c r="AF489" s="12"/>
      <c r="AG489" s="12"/>
      <c r="AH489" s="12"/>
      <c r="AI489" s="3"/>
      <c r="AO489" s="3"/>
      <c r="AT489" s="3"/>
      <c r="AY489" s="3"/>
      <c r="BE489" s="3"/>
      <c r="BG489" s="3" t="n">
        <v>1</v>
      </c>
      <c r="BH489" s="49" t="s">
        <v>2273</v>
      </c>
      <c r="BL489" s="3" t="n">
        <v>1</v>
      </c>
      <c r="BM489" s="64" t="s">
        <v>2273</v>
      </c>
      <c r="BQ489" s="3"/>
      <c r="BS489" s="3"/>
    </row>
    <row r="490" customFormat="false" ht="13" hidden="false" customHeight="false" outlineLevel="0" collapsed="false">
      <c r="A490" s="1" t="s">
        <v>39</v>
      </c>
      <c r="B490" s="1" t="s">
        <v>39</v>
      </c>
      <c r="D490" s="67" t="s">
        <v>145</v>
      </c>
      <c r="E490" s="2" t="n">
        <v>584</v>
      </c>
      <c r="F490" s="3" t="n">
        <v>44</v>
      </c>
      <c r="G490" s="68" t="s">
        <v>2274</v>
      </c>
      <c r="H490" s="68" t="s">
        <v>2274</v>
      </c>
      <c r="I490" s="69" t="s">
        <v>2274</v>
      </c>
      <c r="J490" s="30" t="str">
        <f aca="false">HYPERLINK("http://quest7.proteome.com/YPD/"&amp;H490&amp;".html","YPD")</f>
        <v>YPD</v>
      </c>
      <c r="K490" s="31" t="str">
        <f aca="false">HYPERLINK("http://genome-www.stanford.edu/cgi-bin/dbrun/SacchDB?find+Locus+%22"&amp;I490&amp;"%22","SGD")</f>
        <v>SGD</v>
      </c>
      <c r="L490" s="32" t="str">
        <f aca="false">HYPERLINK("http://www.mips.biochem.mpg.de/htbin/search_code/"&amp;H490,"MIPS")</f>
        <v>MIPS</v>
      </c>
      <c r="M490" s="41" t="n">
        <v>2.323271552032</v>
      </c>
      <c r="N490" s="42" t="n">
        <v>1.21</v>
      </c>
      <c r="O490" s="41" t="n">
        <v>1.67665100064346</v>
      </c>
      <c r="P490" s="10" t="n">
        <v>1.67665100064346</v>
      </c>
      <c r="Q490" s="40" t="n">
        <v>1.38519016662931</v>
      </c>
      <c r="R490" s="40" t="n">
        <v>1.42857142857143</v>
      </c>
      <c r="S490" s="40" t="n">
        <v>1.40671357965462</v>
      </c>
      <c r="T490" s="10" t="n">
        <v>0.710876765862686</v>
      </c>
      <c r="U490" s="54" t="s">
        <v>58</v>
      </c>
      <c r="V490" s="38" t="s">
        <v>44</v>
      </c>
      <c r="W490" s="1" t="s">
        <v>59</v>
      </c>
      <c r="X490" s="5" t="n">
        <v>1.828</v>
      </c>
      <c r="Y490" s="6" t="n">
        <v>2.484857908</v>
      </c>
      <c r="Z490" s="3" t="n">
        <v>1</v>
      </c>
      <c r="AA490" s="75" t="s">
        <v>2275</v>
      </c>
      <c r="AB490" s="12"/>
      <c r="AC490" s="12"/>
      <c r="AD490" s="12"/>
      <c r="AE490" s="12"/>
      <c r="AF490" s="12"/>
      <c r="AG490" s="12"/>
      <c r="AH490" s="12"/>
      <c r="AI490" s="3" t="n">
        <v>1</v>
      </c>
      <c r="AJ490" s="76" t="s">
        <v>2275</v>
      </c>
      <c r="AO490" s="3"/>
      <c r="AT490" s="3"/>
      <c r="AY490" s="3"/>
      <c r="BE490" s="3"/>
      <c r="BG490" s="3"/>
      <c r="BL490" s="3"/>
      <c r="BQ490" s="3"/>
      <c r="BS490" s="3"/>
    </row>
    <row r="491" customFormat="false" ht="13" hidden="false" customHeight="false" outlineLevel="0" collapsed="false">
      <c r="A491" s="1" t="s">
        <v>39</v>
      </c>
      <c r="B491" s="1" t="s">
        <v>39</v>
      </c>
      <c r="D491" s="25" t="s">
        <v>40</v>
      </c>
      <c r="E491" s="2" t="n">
        <v>744</v>
      </c>
      <c r="F491" s="3" t="n">
        <v>132</v>
      </c>
      <c r="G491" s="27" t="s">
        <v>2276</v>
      </c>
      <c r="H491" s="27" t="s">
        <v>2276</v>
      </c>
      <c r="I491" s="29" t="s">
        <v>2276</v>
      </c>
      <c r="J491" s="30" t="str">
        <f aca="false">HYPERLINK("http://quest7.proteome.com/YPD/"&amp;H491&amp;".html","YPD")</f>
        <v>YPD</v>
      </c>
      <c r="K491" s="31" t="str">
        <f aca="false">HYPERLINK("http://genome-www.stanford.edu/cgi-bin/dbrun/SacchDB?find+Locus+%22"&amp;I491&amp;"%22","SGD")</f>
        <v>SGD</v>
      </c>
      <c r="L491" s="32" t="str">
        <f aca="false">HYPERLINK("http://www.mips.biochem.mpg.de/htbin/search_code/"&amp;H491,"MIPS")</f>
        <v>MIPS</v>
      </c>
      <c r="M491" s="41" t="n">
        <v>1.59469359331476</v>
      </c>
      <c r="N491" s="40" t="n">
        <v>1.21951219512195</v>
      </c>
      <c r="O491" s="42" t="n">
        <v>1.14352470306422</v>
      </c>
      <c r="P491" s="10" t="n">
        <v>1.14352470306422</v>
      </c>
      <c r="Q491" s="40" t="n">
        <v>1.11509047403075</v>
      </c>
      <c r="R491" s="41" t="n">
        <v>1.91</v>
      </c>
      <c r="S491" s="42" t="n">
        <v>1.30876487494745</v>
      </c>
      <c r="T491" s="10" t="n">
        <v>1.30876487494745</v>
      </c>
      <c r="U491" s="54" t="s">
        <v>58</v>
      </c>
      <c r="V491" s="38" t="s">
        <v>44</v>
      </c>
      <c r="W491" s="1" t="s">
        <v>59</v>
      </c>
      <c r="X491" s="5" t="n">
        <v>1.74</v>
      </c>
      <c r="Y491" s="6" t="n">
        <v>1.28163948</v>
      </c>
      <c r="Z491" s="3"/>
      <c r="AA491" s="12"/>
      <c r="AB491" s="12"/>
      <c r="AC491" s="12"/>
      <c r="AD491" s="12"/>
      <c r="AE491" s="12"/>
      <c r="AF491" s="12"/>
      <c r="AG491" s="12"/>
      <c r="AH491" s="12"/>
      <c r="AI491" s="3" t="n">
        <v>1</v>
      </c>
      <c r="AJ491" s="76" t="s">
        <v>2277</v>
      </c>
      <c r="AO491" s="3"/>
      <c r="AT491" s="3"/>
      <c r="AY491" s="3"/>
      <c r="BE491" s="3"/>
      <c r="BG491" s="3"/>
      <c r="BL491" s="3"/>
      <c r="BQ491" s="3"/>
      <c r="BS491" s="3"/>
    </row>
    <row r="492" customFormat="false" ht="13" hidden="false" customHeight="false" outlineLevel="0" collapsed="false">
      <c r="A492" s="12" t="s">
        <v>74</v>
      </c>
      <c r="B492" s="12" t="s">
        <v>2278</v>
      </c>
      <c r="D492" s="50" t="s">
        <v>56</v>
      </c>
      <c r="E492" s="26" t="n">
        <v>234</v>
      </c>
      <c r="F492" s="3" t="n">
        <v>506</v>
      </c>
      <c r="G492" s="51" t="s">
        <v>2279</v>
      </c>
      <c r="H492" s="58" t="s">
        <v>2280</v>
      </c>
      <c r="I492" s="52" t="s">
        <v>2280</v>
      </c>
      <c r="J492" s="30" t="str">
        <f aca="false">HYPERLINK("http://quest7.proteome.com/YPD/"&amp;H492&amp;".html","YPD")</f>
        <v>YPD</v>
      </c>
      <c r="K492" s="31" t="str">
        <f aca="false">HYPERLINK("http://genome-www.stanford.edu/cgi-bin/dbrun/SacchDB?find+Locus+%22"&amp;I492&amp;"%22","SGD")</f>
        <v>SGD</v>
      </c>
      <c r="L492" s="32" t="str">
        <f aca="false">HYPERLINK("http://www.mips.biochem.mpg.de/htbin/search_code/"&amp;H492,"MIPS")</f>
        <v>MIPS</v>
      </c>
      <c r="M492" s="41" t="n">
        <v>2.01219454292226</v>
      </c>
      <c r="N492" s="42" t="n">
        <v>1.28</v>
      </c>
      <c r="O492" s="35" t="n">
        <v>1.60487040440669</v>
      </c>
      <c r="P492" s="10" t="n">
        <v>1.60487040440669</v>
      </c>
      <c r="Q492" s="53" t="n">
        <v>1.83456624075319</v>
      </c>
      <c r="R492" s="40" t="n">
        <v>1.42857142857143</v>
      </c>
      <c r="S492" s="60" t="n">
        <v>1.61889126112958</v>
      </c>
      <c r="T492" s="10" t="n">
        <v>0.617706713236721</v>
      </c>
      <c r="U492" s="61" t="s">
        <v>78</v>
      </c>
      <c r="V492" s="43" t="str">
        <f aca="false">HYPERLINK("http://www.ncbi.nlm.nih.gov/htbin-post/Entrez/query?uid=9099887&amp;form=6&amp;db=m&amp;Dopt=b","Known")</f>
        <v>Known</v>
      </c>
      <c r="W492" s="1" t="s">
        <v>2281</v>
      </c>
      <c r="X492" s="5" t="n">
        <v>4.782</v>
      </c>
      <c r="Y492" s="6" t="n">
        <v>-1.206146829</v>
      </c>
      <c r="Z492" s="3" t="n">
        <v>4</v>
      </c>
      <c r="AA492" s="62" t="s">
        <v>2282</v>
      </c>
      <c r="AB492" s="62" t="s">
        <v>2283</v>
      </c>
      <c r="AC492" s="45" t="s">
        <v>2284</v>
      </c>
      <c r="AD492" s="45" t="s">
        <v>2285</v>
      </c>
      <c r="AE492" s="12"/>
      <c r="AF492" s="12"/>
      <c r="AG492" s="12"/>
      <c r="AH492" s="12"/>
      <c r="AI492" s="3"/>
      <c r="AO492" s="3"/>
      <c r="AT492" s="3" t="n">
        <v>2</v>
      </c>
      <c r="AU492" s="63" t="s">
        <v>2282</v>
      </c>
      <c r="AV492" s="63" t="s">
        <v>2283</v>
      </c>
      <c r="AY492" s="3" t="n">
        <v>2</v>
      </c>
      <c r="AZ492" s="48" t="s">
        <v>2284</v>
      </c>
      <c r="BA492" s="48" t="s">
        <v>2285</v>
      </c>
      <c r="BE492" s="3"/>
      <c r="BG492" s="3"/>
      <c r="BL492" s="3"/>
      <c r="BQ492" s="3"/>
      <c r="BS492" s="3"/>
    </row>
    <row r="493" customFormat="false" ht="13" hidden="false" customHeight="false" outlineLevel="0" collapsed="false">
      <c r="A493" s="12" t="s">
        <v>2286</v>
      </c>
      <c r="B493" s="12" t="s">
        <v>2287</v>
      </c>
      <c r="D493" s="50" t="s">
        <v>56</v>
      </c>
      <c r="E493" s="26" t="n">
        <v>324</v>
      </c>
      <c r="F493" s="3" t="n">
        <v>460</v>
      </c>
      <c r="G493" s="51" t="s">
        <v>2288</v>
      </c>
      <c r="H493" s="58" t="s">
        <v>2289</v>
      </c>
      <c r="I493" s="52" t="s">
        <v>2289</v>
      </c>
      <c r="J493" s="30" t="str">
        <f aca="false">HYPERLINK("http://quest7.proteome.com/YPD/"&amp;H493&amp;".html","YPD")</f>
        <v>YPD</v>
      </c>
      <c r="K493" s="31" t="str">
        <f aca="false">HYPERLINK("http://genome-www.stanford.edu/cgi-bin/dbrun/SacchDB?find+Locus+%22"&amp;I493&amp;"%22","SGD")</f>
        <v>SGD</v>
      </c>
      <c r="L493" s="32" t="str">
        <f aca="false">HYPERLINK("http://www.mips.biochem.mpg.de/htbin/search_code/"&amp;H493,"MIPS")</f>
        <v>MIPS</v>
      </c>
      <c r="M493" s="65" t="n">
        <v>4.76848412944049</v>
      </c>
      <c r="N493" s="35" t="n">
        <v>1.71</v>
      </c>
      <c r="O493" s="65" t="n">
        <v>2.85553985462351</v>
      </c>
      <c r="P493" s="34" t="n">
        <v>2.85553985462351</v>
      </c>
      <c r="Q493" s="60" t="n">
        <v>1.76539096411322</v>
      </c>
      <c r="R493" s="59" t="n">
        <v>3.03030303030303</v>
      </c>
      <c r="S493" s="60" t="n">
        <v>2.31293527540696</v>
      </c>
      <c r="T493" s="34" t="n">
        <v>0.432351052203157</v>
      </c>
      <c r="U493" s="37" t="s">
        <v>43</v>
      </c>
      <c r="V493" s="38" t="s">
        <v>44</v>
      </c>
      <c r="W493" s="1" t="s">
        <v>2290</v>
      </c>
      <c r="X493" s="5" t="n">
        <v>6.27</v>
      </c>
      <c r="Y493" s="6" t="n">
        <v>-1.567796336</v>
      </c>
      <c r="Z493" s="3" t="n">
        <v>1</v>
      </c>
      <c r="AA493" s="44" t="s">
        <v>2291</v>
      </c>
      <c r="AB493" s="12"/>
      <c r="AC493" s="12"/>
      <c r="AD493" s="12"/>
      <c r="AE493" s="12"/>
      <c r="AF493" s="12"/>
      <c r="AG493" s="12"/>
      <c r="AH493" s="12"/>
      <c r="AI493" s="3"/>
      <c r="AO493" s="3" t="n">
        <v>1</v>
      </c>
      <c r="AP493" s="47" t="s">
        <v>2291</v>
      </c>
      <c r="AT493" s="3"/>
      <c r="AY493" s="3"/>
      <c r="BE493" s="3"/>
      <c r="BG493" s="3"/>
      <c r="BL493" s="3"/>
      <c r="BQ493" s="3"/>
      <c r="BS493" s="3"/>
    </row>
    <row r="494" customFormat="false" ht="13" hidden="false" customHeight="false" outlineLevel="0" collapsed="false">
      <c r="A494" s="12" t="s">
        <v>430</v>
      </c>
      <c r="B494" s="12" t="s">
        <v>2292</v>
      </c>
      <c r="D494" s="25" t="s">
        <v>40</v>
      </c>
      <c r="E494" s="26" t="n">
        <v>651</v>
      </c>
      <c r="F494" s="3" t="n">
        <v>232</v>
      </c>
      <c r="G494" s="27" t="s">
        <v>2293</v>
      </c>
      <c r="H494" s="28" t="s">
        <v>2294</v>
      </c>
      <c r="I494" s="29" t="s">
        <v>2294</v>
      </c>
      <c r="J494" s="30" t="str">
        <f aca="false">HYPERLINK("http://quest7.proteome.com/YPD/"&amp;H494&amp;".html","YPD")</f>
        <v>YPD</v>
      </c>
      <c r="K494" s="31" t="str">
        <f aca="false">HYPERLINK("http://genome-www.stanford.edu/cgi-bin/dbrun/SacchDB?find+Locus+%22"&amp;I494&amp;"%22","SGD")</f>
        <v>SGD</v>
      </c>
      <c r="L494" s="32" t="str">
        <f aca="false">HYPERLINK("http://www.mips.biochem.mpg.de/htbin/search_code/"&amp;H494,"MIPS")</f>
        <v>MIPS</v>
      </c>
      <c r="M494" s="33" t="n">
        <v>1.02923583336283</v>
      </c>
      <c r="N494" s="36" t="n">
        <v>1.39491935250752</v>
      </c>
      <c r="O494" s="36" t="n">
        <v>1.1641718689222</v>
      </c>
      <c r="P494" s="34" t="n">
        <v>1.1641718689222</v>
      </c>
      <c r="Q494" s="33" t="n">
        <v>1.35483492594736</v>
      </c>
      <c r="R494" s="35" t="n">
        <v>1.91713327653557</v>
      </c>
      <c r="S494" s="36" t="n">
        <v>1.1895507109984</v>
      </c>
      <c r="T494" s="34" t="n">
        <v>1.1895507109984</v>
      </c>
      <c r="U494" s="37" t="s">
        <v>43</v>
      </c>
      <c r="V494" s="43" t="str">
        <f aca="false">HYPERLINK("http://www.ncbi.nlm.nih.gov/htbin-post/Entrez/query?uid=1730413&amp;form=6&amp;db=m&amp;Dopt=b","Known")</f>
        <v>Known</v>
      </c>
      <c r="W494" s="1" t="s">
        <v>2295</v>
      </c>
      <c r="X494" s="5" t="n">
        <v>5.996</v>
      </c>
      <c r="Y494" s="6" t="n">
        <v>1.961348878</v>
      </c>
      <c r="Z494" s="3"/>
      <c r="AA494" s="12"/>
      <c r="AB494" s="12"/>
      <c r="AC494" s="12"/>
      <c r="AD494" s="12"/>
      <c r="AE494" s="12"/>
      <c r="AF494" s="12"/>
      <c r="AG494" s="12"/>
      <c r="AH494" s="12"/>
      <c r="AI494" s="3"/>
      <c r="AO494" s="3"/>
      <c r="AT494" s="3"/>
      <c r="AY494" s="3"/>
      <c r="BE494" s="3"/>
      <c r="BG494" s="3"/>
      <c r="BL494" s="3"/>
    </row>
    <row r="495" customFormat="false" ht="13" hidden="false" customHeight="false" outlineLevel="0" collapsed="false">
      <c r="A495" s="1" t="s">
        <v>39</v>
      </c>
      <c r="B495" s="1" t="s">
        <v>39</v>
      </c>
      <c r="D495" s="50" t="s">
        <v>56</v>
      </c>
      <c r="E495" s="2" t="n">
        <v>316</v>
      </c>
      <c r="F495" s="3" t="n">
        <v>388</v>
      </c>
      <c r="G495" s="51" t="s">
        <v>2296</v>
      </c>
      <c r="H495" s="51" t="s">
        <v>2296</v>
      </c>
      <c r="I495" s="52" t="s">
        <v>2296</v>
      </c>
      <c r="J495" s="30" t="str">
        <f aca="false">HYPERLINK("http://quest7.proteome.com/YPD/"&amp;H495&amp;".html","YPD")</f>
        <v>YPD</v>
      </c>
      <c r="K495" s="31" t="str">
        <f aca="false">HYPERLINK("http://genome-www.stanford.edu/cgi-bin/dbrun/SacchDB?find+Locus+%22"&amp;I495&amp;"%22","SGD")</f>
        <v>SGD</v>
      </c>
      <c r="L495" s="32" t="str">
        <f aca="false">HYPERLINK("http://www.mips.biochem.mpg.de/htbin/search_code/"&amp;H495,"MIPS")</f>
        <v>MIPS</v>
      </c>
      <c r="M495" s="42" t="n">
        <v>1.11128473401726</v>
      </c>
      <c r="N495" s="42" t="n">
        <v>1.09</v>
      </c>
      <c r="O495" s="42" t="n">
        <v>1.10059091404518</v>
      </c>
      <c r="P495" s="10" t="n">
        <v>1.10059091404518</v>
      </c>
      <c r="Q495" s="53" t="n">
        <v>1.76051149765631</v>
      </c>
      <c r="R495" s="40" t="n">
        <v>1.25</v>
      </c>
      <c r="S495" s="40" t="n">
        <v>1.48345521404267</v>
      </c>
      <c r="T495" s="10" t="n">
        <v>0.674101914593585</v>
      </c>
      <c r="U495" s="54" t="s">
        <v>58</v>
      </c>
      <c r="V495" s="38" t="s">
        <v>44</v>
      </c>
      <c r="W495" s="1" t="s">
        <v>59</v>
      </c>
      <c r="X495" s="5" t="n">
        <v>1.34</v>
      </c>
      <c r="Y495" s="6" t="n">
        <v>-1.536809419</v>
      </c>
      <c r="Z495" s="3" t="n">
        <v>2</v>
      </c>
      <c r="AA495" s="44" t="s">
        <v>2297</v>
      </c>
      <c r="AB495" s="45" t="s">
        <v>2298</v>
      </c>
      <c r="AC495" s="12"/>
      <c r="AD495" s="12"/>
      <c r="AE495" s="12"/>
      <c r="AF495" s="12"/>
      <c r="AG495" s="12"/>
      <c r="AH495" s="12"/>
      <c r="AI495" s="3"/>
      <c r="AO495" s="3" t="n">
        <v>1</v>
      </c>
      <c r="AP495" s="47" t="s">
        <v>2297</v>
      </c>
      <c r="AT495" s="3"/>
      <c r="AY495" s="3" t="n">
        <v>1</v>
      </c>
      <c r="AZ495" s="48" t="s">
        <v>2298</v>
      </c>
      <c r="BE495" s="3"/>
      <c r="BG495" s="3"/>
      <c r="BL495" s="3"/>
      <c r="BQ495" s="3"/>
      <c r="BS495" s="3"/>
      <c r="BV495" s="19" t="s">
        <v>2299</v>
      </c>
    </row>
    <row r="496" customFormat="false" ht="13" hidden="false" customHeight="false" outlineLevel="0" collapsed="false">
      <c r="A496" s="1" t="s">
        <v>2300</v>
      </c>
      <c r="B496" s="1" t="s">
        <v>2301</v>
      </c>
      <c r="D496" s="67" t="s">
        <v>145</v>
      </c>
      <c r="E496" s="2" t="n">
        <v>559</v>
      </c>
      <c r="F496" s="3" t="n">
        <v>248</v>
      </c>
      <c r="G496" s="68" t="s">
        <v>2302</v>
      </c>
      <c r="H496" s="68" t="s">
        <v>2303</v>
      </c>
      <c r="I496" s="69" t="s">
        <v>2303</v>
      </c>
      <c r="J496" s="30" t="str">
        <f aca="false">HYPERLINK("http://quest7.proteome.com/YPD/"&amp;H496&amp;".html","YPD")</f>
        <v>YPD</v>
      </c>
      <c r="K496" s="31" t="str">
        <f aca="false">HYPERLINK("http://genome-www.stanford.edu/cgi-bin/dbrun/SacchDB?find+Locus+%22"&amp;I496&amp;"%22","SGD")</f>
        <v>SGD</v>
      </c>
      <c r="L496" s="32" t="str">
        <f aca="false">HYPERLINK("http://www.mips.biochem.mpg.de/htbin/search_code/"&amp;H496,"MIPS")</f>
        <v>MIPS</v>
      </c>
      <c r="M496" s="41" t="n">
        <v>1.9365481315342</v>
      </c>
      <c r="N496" s="53" t="n">
        <v>1.53846153846154</v>
      </c>
      <c r="O496" s="42" t="n">
        <v>1.12194308478516</v>
      </c>
      <c r="P496" s="10" t="n">
        <v>1.12194308478516</v>
      </c>
      <c r="Q496" s="42" t="n">
        <v>1.06534792930305</v>
      </c>
      <c r="R496" s="41" t="n">
        <v>1.66</v>
      </c>
      <c r="S496" s="42" t="n">
        <v>1.32984117948087</v>
      </c>
      <c r="T496" s="10" t="n">
        <v>1.32984117948087</v>
      </c>
      <c r="U496" s="54" t="s">
        <v>58</v>
      </c>
      <c r="V496" s="38" t="s">
        <v>44</v>
      </c>
      <c r="W496" s="1" t="s">
        <v>2304</v>
      </c>
      <c r="X496" s="5" t="n">
        <v>2.486</v>
      </c>
      <c r="Y496" s="6" t="n">
        <v>2.760149596</v>
      </c>
      <c r="Z496" s="3"/>
      <c r="AA496" s="12"/>
      <c r="AB496" s="12"/>
      <c r="AC496" s="12"/>
      <c r="AD496" s="12"/>
      <c r="AE496" s="12"/>
      <c r="AF496" s="12"/>
      <c r="AG496" s="12"/>
      <c r="AH496" s="12"/>
      <c r="AI496" s="3"/>
      <c r="AO496" s="3"/>
      <c r="AT496" s="3"/>
      <c r="AY496" s="3"/>
      <c r="BE496" s="3"/>
      <c r="BG496" s="3"/>
      <c r="BL496" s="3"/>
      <c r="BQ496" s="3"/>
      <c r="BS496" s="3"/>
    </row>
    <row r="497" customFormat="false" ht="13" hidden="false" customHeight="false" outlineLevel="0" collapsed="false">
      <c r="A497" s="12" t="s">
        <v>39</v>
      </c>
      <c r="B497" s="12" t="s">
        <v>39</v>
      </c>
      <c r="D497" s="50" t="s">
        <v>56</v>
      </c>
      <c r="E497" s="26" t="n">
        <v>344</v>
      </c>
      <c r="F497" s="3" t="n">
        <v>400</v>
      </c>
      <c r="G497" s="51" t="s">
        <v>2305</v>
      </c>
      <c r="H497" s="58" t="s">
        <v>2305</v>
      </c>
      <c r="I497" s="52" t="s">
        <v>2305</v>
      </c>
      <c r="J497" s="30" t="str">
        <f aca="false">HYPERLINK("http://quest7.proteome.com/YPD/"&amp;H497&amp;".html","YPD")</f>
        <v>YPD</v>
      </c>
      <c r="K497" s="31" t="str">
        <f aca="false">HYPERLINK("http://genome-www.stanford.edu/cgi-bin/dbrun/SacchDB?find+Locus+%22"&amp;I497&amp;"%22","SGD")</f>
        <v>SGD</v>
      </c>
      <c r="L497" s="32" t="str">
        <f aca="false">HYPERLINK("http://www.mips.biochem.mpg.de/htbin/search_code/"&amp;H497,"MIPS")</f>
        <v>MIPS</v>
      </c>
      <c r="M497" s="35" t="n">
        <v>2.0463755139939</v>
      </c>
      <c r="N497" s="35" t="n">
        <v>1.5</v>
      </c>
      <c r="O497" s="35" t="n">
        <v>1.75201691515546</v>
      </c>
      <c r="P497" s="34" t="n">
        <v>1.75201691515546</v>
      </c>
      <c r="Q497" s="60" t="n">
        <v>1.91795561533289</v>
      </c>
      <c r="R497" s="33" t="n">
        <v>1.33333333333333</v>
      </c>
      <c r="S497" s="60" t="n">
        <v>1.59914794618171</v>
      </c>
      <c r="T497" s="34" t="n">
        <v>0.625333010862255</v>
      </c>
      <c r="U497" s="54" t="s">
        <v>58</v>
      </c>
      <c r="V497" s="38" t="s">
        <v>44</v>
      </c>
      <c r="W497" s="74" t="s">
        <v>177</v>
      </c>
      <c r="X497" s="5" t="n">
        <v>1.443</v>
      </c>
      <c r="Y497" s="6" t="n">
        <v>-1.631328347</v>
      </c>
      <c r="Z497" s="3" t="n">
        <v>2</v>
      </c>
      <c r="AA497" s="45" t="s">
        <v>2306</v>
      </c>
      <c r="AB497" s="45" t="s">
        <v>2307</v>
      </c>
      <c r="AC497" s="12"/>
      <c r="AD497" s="12"/>
      <c r="AE497" s="12"/>
      <c r="AF497" s="12"/>
      <c r="AG497" s="12"/>
      <c r="AH497" s="12"/>
      <c r="AI497" s="3"/>
      <c r="AO497" s="3"/>
      <c r="AT497" s="3"/>
      <c r="AY497" s="3" t="n">
        <v>2</v>
      </c>
      <c r="AZ497" s="48" t="s">
        <v>2306</v>
      </c>
      <c r="BA497" s="48" t="s">
        <v>2307</v>
      </c>
      <c r="BE497" s="3"/>
      <c r="BG497" s="3" t="n">
        <v>1</v>
      </c>
      <c r="BH497" s="49" t="s">
        <v>2308</v>
      </c>
      <c r="BL497" s="3"/>
      <c r="BQ497" s="3"/>
      <c r="BS497" s="3"/>
    </row>
    <row r="498" customFormat="false" ht="13" hidden="false" customHeight="false" outlineLevel="0" collapsed="false">
      <c r="A498" s="12" t="s">
        <v>39</v>
      </c>
      <c r="B498" s="12" t="s">
        <v>39</v>
      </c>
      <c r="D498" s="50" t="s">
        <v>56</v>
      </c>
      <c r="E498" s="26" t="n">
        <v>363</v>
      </c>
      <c r="F498" s="3" t="n">
        <v>609</v>
      </c>
      <c r="G498" s="51" t="s">
        <v>2309</v>
      </c>
      <c r="H498" s="58" t="s">
        <v>2309</v>
      </c>
      <c r="I498" s="52" t="s">
        <v>2309</v>
      </c>
      <c r="J498" s="30" t="str">
        <f aca="false">HYPERLINK("http://quest7.proteome.com/YPD/"&amp;H498&amp;".html","YPD")</f>
        <v>YPD</v>
      </c>
      <c r="K498" s="31" t="str">
        <f aca="false">HYPERLINK("http://genome-www.stanford.edu/cgi-bin/dbrun/SacchDB?find+Locus+%22"&amp;I498&amp;"%22","SGD")</f>
        <v>SGD</v>
      </c>
      <c r="L498" s="32" t="str">
        <f aca="false">HYPERLINK("http://www.mips.biochem.mpg.de/htbin/search_code/"&amp;H498,"MIPS")</f>
        <v>MIPS</v>
      </c>
      <c r="M498" s="36" t="n">
        <v>1.38068709377902</v>
      </c>
      <c r="N498" s="36" t="n">
        <v>1.42</v>
      </c>
      <c r="O498" s="36" t="n">
        <v>1.40020558246502</v>
      </c>
      <c r="P498" s="34" t="n">
        <v>1.40020558246502</v>
      </c>
      <c r="Q498" s="60" t="n">
        <v>1.63026227303295</v>
      </c>
      <c r="R498" s="36" t="n">
        <v>1.03</v>
      </c>
      <c r="S498" s="33" t="n">
        <v>1.25808541278295</v>
      </c>
      <c r="T498" s="34" t="n">
        <v>0.794858592142764</v>
      </c>
      <c r="U498" s="54" t="s">
        <v>58</v>
      </c>
      <c r="V498" s="38" t="s">
        <v>44</v>
      </c>
      <c r="W498" s="74" t="s">
        <v>177</v>
      </c>
      <c r="X498" s="5" t="n">
        <v>2.181</v>
      </c>
      <c r="Y498" s="6" t="n">
        <v>-1.784000846</v>
      </c>
      <c r="Z498" s="3" t="n">
        <v>1</v>
      </c>
      <c r="AA498" s="62" t="s">
        <v>2310</v>
      </c>
      <c r="AB498" s="12"/>
      <c r="AC498" s="12"/>
      <c r="AD498" s="12"/>
      <c r="AE498" s="12"/>
      <c r="AF498" s="12"/>
      <c r="AG498" s="12"/>
      <c r="AH498" s="12"/>
      <c r="AI498" s="3"/>
      <c r="AO498" s="3"/>
      <c r="AT498" s="3" t="n">
        <v>1</v>
      </c>
      <c r="AU498" s="63" t="s">
        <v>2310</v>
      </c>
      <c r="AY498" s="3"/>
      <c r="BE498" s="3"/>
      <c r="BG498" s="3"/>
      <c r="BL498" s="3"/>
      <c r="BQ498" s="3"/>
      <c r="BS498" s="3"/>
      <c r="BU498" s="19" t="s">
        <v>2311</v>
      </c>
    </row>
    <row r="499" customFormat="false" ht="13" hidden="false" customHeight="false" outlineLevel="0" collapsed="false">
      <c r="A499" s="1" t="s">
        <v>39</v>
      </c>
      <c r="B499" s="1" t="s">
        <v>39</v>
      </c>
      <c r="D499" s="67" t="s">
        <v>145</v>
      </c>
      <c r="E499" s="2" t="n">
        <v>590</v>
      </c>
      <c r="F499" s="3" t="n">
        <v>166</v>
      </c>
      <c r="G499" s="68" t="s">
        <v>2312</v>
      </c>
      <c r="H499" s="68" t="s">
        <v>2312</v>
      </c>
      <c r="I499" s="69" t="s">
        <v>2312</v>
      </c>
      <c r="J499" s="30" t="str">
        <f aca="false">HYPERLINK("http://quest7.proteome.com/YPD/"&amp;H499&amp;".html","YPD")</f>
        <v>YPD</v>
      </c>
      <c r="K499" s="31" t="str">
        <f aca="false">HYPERLINK("http://genome-www.stanford.edu/cgi-bin/dbrun/SacchDB?find+Locus+%22"&amp;I499&amp;"%22","SGD")</f>
        <v>SGD</v>
      </c>
      <c r="L499" s="32" t="str">
        <f aca="false">HYPERLINK("http://www.mips.biochem.mpg.de/htbin/search_code/"&amp;H499,"MIPS")</f>
        <v>MIPS</v>
      </c>
      <c r="M499" s="40" t="n">
        <v>1.32148798357697</v>
      </c>
      <c r="N499" s="42" t="n">
        <v>1.27303427338482</v>
      </c>
      <c r="O499" s="40" t="n">
        <v>1.01885307639258</v>
      </c>
      <c r="P499" s="10" t="n">
        <v>0.981495784986656</v>
      </c>
      <c r="Q499" s="40" t="n">
        <v>1.27500458519288</v>
      </c>
      <c r="R499" s="40" t="n">
        <v>1.06277690678213</v>
      </c>
      <c r="S499" s="40" t="n">
        <v>1.16406418602426</v>
      </c>
      <c r="T499" s="10" t="n">
        <v>0.85905915842613</v>
      </c>
      <c r="U499" s="54" t="s">
        <v>58</v>
      </c>
      <c r="V499" s="38" t="s">
        <v>44</v>
      </c>
      <c r="W499" s="1" t="s">
        <v>59</v>
      </c>
      <c r="X499" s="5" t="n">
        <v>1.487</v>
      </c>
      <c r="Y499" s="6" t="n">
        <v>2.452759315</v>
      </c>
      <c r="Z499" s="3"/>
      <c r="AA499" s="4"/>
      <c r="AB499" s="12"/>
      <c r="AC499" s="12"/>
      <c r="AD499" s="12"/>
      <c r="AE499" s="12"/>
      <c r="AF499" s="12"/>
      <c r="AG499" s="12"/>
      <c r="AH499" s="12"/>
      <c r="AI499" s="3"/>
      <c r="AO499" s="3"/>
      <c r="AT499" s="3"/>
      <c r="AY499" s="3"/>
      <c r="BE499" s="3"/>
      <c r="BG499" s="3"/>
      <c r="BL499" s="3"/>
      <c r="BQ499" s="3"/>
      <c r="BS499" s="3"/>
    </row>
    <row r="500" customFormat="false" ht="13" hidden="false" customHeight="false" outlineLevel="0" collapsed="false">
      <c r="A500" s="1" t="s">
        <v>1165</v>
      </c>
      <c r="B500" s="1" t="s">
        <v>2313</v>
      </c>
      <c r="D500" s="67" t="s">
        <v>145</v>
      </c>
      <c r="E500" s="2" t="n">
        <v>521</v>
      </c>
      <c r="F500" s="3" t="n">
        <v>635</v>
      </c>
      <c r="G500" s="68" t="s">
        <v>2314</v>
      </c>
      <c r="H500" s="68" t="s">
        <v>2315</v>
      </c>
      <c r="I500" s="69" t="s">
        <v>2315</v>
      </c>
      <c r="J500" s="30" t="str">
        <f aca="false">HYPERLINK("http://quest7.proteome.com/YPD/"&amp;H500&amp;".html","YPD")</f>
        <v>YPD</v>
      </c>
      <c r="K500" s="31" t="str">
        <f aca="false">HYPERLINK("http://genome-www.stanford.edu/cgi-bin/dbrun/SacchDB?find+Locus+%22"&amp;I500&amp;"%22","SGD")</f>
        <v>SGD</v>
      </c>
      <c r="L500" s="32" t="str">
        <f aca="false">HYPERLINK("http://www.mips.biochem.mpg.de/htbin/search_code/"&amp;H500,"MIPS")</f>
        <v>MIPS</v>
      </c>
      <c r="M500" s="42" t="n">
        <v>1.38391299820373</v>
      </c>
      <c r="N500" s="40" t="n">
        <v>1.0989010989011</v>
      </c>
      <c r="O500" s="42" t="n">
        <v>1.12221247024144</v>
      </c>
      <c r="P500" s="10" t="n">
        <v>1.12221247024144</v>
      </c>
      <c r="Q500" s="53" t="n">
        <v>2.16783011451358</v>
      </c>
      <c r="R500" s="40" t="n">
        <v>1.02040816326531</v>
      </c>
      <c r="S500" s="40" t="n">
        <v>1.48730344766023</v>
      </c>
      <c r="T500" s="10" t="n">
        <v>0.672357750244686</v>
      </c>
      <c r="U500" s="54" t="s">
        <v>58</v>
      </c>
      <c r="V500" s="38" t="s">
        <v>44</v>
      </c>
      <c r="W500" s="1" t="s">
        <v>2316</v>
      </c>
      <c r="X500" s="5" t="n">
        <v>2.373</v>
      </c>
      <c r="Y500" s="6" t="n">
        <v>3.087101197</v>
      </c>
      <c r="Z500" s="3"/>
      <c r="AA500" s="12"/>
      <c r="AB500" s="12"/>
      <c r="AC500" s="12"/>
      <c r="AD500" s="12"/>
      <c r="AE500" s="12"/>
      <c r="AF500" s="12"/>
      <c r="AG500" s="12"/>
      <c r="AH500" s="12"/>
      <c r="AI500" s="3"/>
      <c r="AO500" s="3"/>
      <c r="AT500" s="3"/>
      <c r="AY500" s="3"/>
      <c r="BE500" s="3"/>
      <c r="BG500" s="3"/>
      <c r="BL500" s="3"/>
      <c r="BQ500" s="3"/>
      <c r="BS500" s="3"/>
    </row>
    <row r="501" customFormat="false" ht="13" hidden="false" customHeight="false" outlineLevel="0" collapsed="false">
      <c r="A501" s="12" t="s">
        <v>39</v>
      </c>
      <c r="B501" s="12" t="s">
        <v>39</v>
      </c>
      <c r="D501" s="50" t="s">
        <v>56</v>
      </c>
      <c r="E501" s="26" t="n">
        <v>291</v>
      </c>
      <c r="F501" s="3" t="n">
        <v>540</v>
      </c>
      <c r="G501" s="51" t="s">
        <v>2317</v>
      </c>
      <c r="H501" s="58" t="s">
        <v>2317</v>
      </c>
      <c r="I501" s="52" t="s">
        <v>2317</v>
      </c>
      <c r="J501" s="30" t="str">
        <f aca="false">HYPERLINK("http://quest7.proteome.com/YPD/"&amp;H501&amp;".html","YPD")</f>
        <v>YPD</v>
      </c>
      <c r="K501" s="31" t="str">
        <f aca="false">HYPERLINK("http://genome-www.stanford.edu/cgi-bin/dbrun/SacchDB?find+Locus+%22"&amp;I501&amp;"%22","SGD")</f>
        <v>SGD</v>
      </c>
      <c r="L501" s="32" t="str">
        <f aca="false">HYPERLINK("http://www.mips.biochem.mpg.de/htbin/search_code/"&amp;H501,"MIPS")</f>
        <v>MIPS</v>
      </c>
      <c r="M501" s="65" t="n">
        <v>9.66929240675759</v>
      </c>
      <c r="N501" s="65" t="n">
        <v>5.16</v>
      </c>
      <c r="O501" s="65" t="n">
        <v>7.06353656597523</v>
      </c>
      <c r="P501" s="34" t="n">
        <v>7.06353656597523</v>
      </c>
      <c r="Q501" s="59" t="n">
        <v>3.46131052454607</v>
      </c>
      <c r="R501" s="60" t="n">
        <v>1.75438596491228</v>
      </c>
      <c r="S501" s="60" t="n">
        <v>2.46423915326147</v>
      </c>
      <c r="T501" s="34" t="n">
        <v>0.405804768857958</v>
      </c>
      <c r="U501" s="54" t="s">
        <v>58</v>
      </c>
      <c r="V501" s="38" t="s">
        <v>44</v>
      </c>
      <c r="W501" s="1" t="s">
        <v>2318</v>
      </c>
      <c r="X501" s="5" t="n">
        <v>10.31</v>
      </c>
      <c r="Y501" s="6" t="n">
        <v>-1.420908575</v>
      </c>
      <c r="Z501" s="3" t="n">
        <v>3</v>
      </c>
      <c r="AA501" s="75" t="s">
        <v>2319</v>
      </c>
      <c r="AB501" s="44" t="s">
        <v>2320</v>
      </c>
      <c r="AC501" s="45" t="s">
        <v>2321</v>
      </c>
      <c r="AD501" s="12"/>
      <c r="AE501" s="12"/>
      <c r="AF501" s="12"/>
      <c r="AG501" s="12"/>
      <c r="AH501" s="12"/>
      <c r="AI501" s="3" t="n">
        <v>1</v>
      </c>
      <c r="AJ501" s="76" t="s">
        <v>2319</v>
      </c>
      <c r="AO501" s="3" t="n">
        <v>1</v>
      </c>
      <c r="AP501" s="47" t="s">
        <v>2320</v>
      </c>
      <c r="AT501" s="3"/>
      <c r="AY501" s="3" t="n">
        <v>1</v>
      </c>
      <c r="AZ501" s="48" t="s">
        <v>2321</v>
      </c>
      <c r="BE501" s="3"/>
      <c r="BG501" s="3"/>
      <c r="BL501" s="3"/>
      <c r="BQ501" s="3"/>
      <c r="BS501" s="3"/>
    </row>
    <row r="502" customFormat="false" ht="13" hidden="false" customHeight="false" outlineLevel="0" collapsed="false">
      <c r="A502" s="12" t="s">
        <v>39</v>
      </c>
      <c r="B502" s="12" t="s">
        <v>39</v>
      </c>
      <c r="D502" s="25" t="s">
        <v>40</v>
      </c>
      <c r="E502" s="26" t="n">
        <v>689</v>
      </c>
      <c r="F502" s="3" t="n">
        <v>236</v>
      </c>
      <c r="G502" s="27" t="s">
        <v>2322</v>
      </c>
      <c r="H502" s="28" t="s">
        <v>2322</v>
      </c>
      <c r="I502" s="29" t="s">
        <v>2322</v>
      </c>
      <c r="J502" s="30" t="str">
        <f aca="false">HYPERLINK("http://quest7.proteome.com/YPD/"&amp;H502&amp;".html","YPD")</f>
        <v>YPD</v>
      </c>
      <c r="K502" s="31" t="str">
        <f aca="false">HYPERLINK("http://genome-www.stanford.edu/cgi-bin/dbrun/SacchDB?find+Locus+%22"&amp;I502&amp;"%22","SGD")</f>
        <v>SGD</v>
      </c>
      <c r="L502" s="32" t="str">
        <f aca="false">HYPERLINK("http://www.mips.biochem.mpg.de/htbin/search_code/"&amp;H502,"MIPS")</f>
        <v>MIPS</v>
      </c>
      <c r="M502" s="60" t="n">
        <v>2.15088341382894</v>
      </c>
      <c r="N502" s="60" t="n">
        <v>2.17391304347826</v>
      </c>
      <c r="O502" s="60" t="n">
        <v>2.16236757012396</v>
      </c>
      <c r="P502" s="34" t="n">
        <v>0.462456066126942</v>
      </c>
      <c r="Q502" s="65" t="n">
        <v>4.0505147360487</v>
      </c>
      <c r="R502" s="65" t="n">
        <v>5.35</v>
      </c>
      <c r="S502" s="65" t="n">
        <v>4.65513198930605</v>
      </c>
      <c r="T502" s="34" t="n">
        <v>4.65513198930605</v>
      </c>
      <c r="U502" s="54" t="s">
        <v>58</v>
      </c>
      <c r="V502" s="38" t="s">
        <v>44</v>
      </c>
      <c r="W502" s="74" t="s">
        <v>177</v>
      </c>
      <c r="X502" s="5" t="n">
        <v>10.65</v>
      </c>
      <c r="Y502" s="6" t="n">
        <v>1.701362422</v>
      </c>
      <c r="Z502" s="3"/>
      <c r="AA502" s="12"/>
      <c r="AB502" s="12"/>
      <c r="AC502" s="12"/>
      <c r="AD502" s="12"/>
      <c r="AE502" s="12"/>
      <c r="AF502" s="12"/>
      <c r="AG502" s="12"/>
      <c r="AH502" s="12"/>
      <c r="AI502" s="3"/>
      <c r="AO502" s="3"/>
      <c r="AT502" s="3"/>
      <c r="AY502" s="3" t="n">
        <v>1</v>
      </c>
      <c r="AZ502" s="48" t="s">
        <v>2323</v>
      </c>
      <c r="BE502" s="3"/>
      <c r="BG502" s="3"/>
      <c r="BL502" s="3"/>
      <c r="BQ502" s="3"/>
      <c r="BS502" s="3"/>
    </row>
    <row r="503" customFormat="false" ht="13" hidden="false" customHeight="false" outlineLevel="0" collapsed="false">
      <c r="A503" s="12" t="s">
        <v>39</v>
      </c>
      <c r="B503" s="12" t="s">
        <v>39</v>
      </c>
      <c r="D503" s="70" t="s">
        <v>151</v>
      </c>
      <c r="E503" s="26" t="n">
        <v>92</v>
      </c>
      <c r="F503" s="3" t="n">
        <v>292</v>
      </c>
      <c r="G503" s="71" t="s">
        <v>2324</v>
      </c>
      <c r="H503" s="78" t="s">
        <v>2324</v>
      </c>
      <c r="I503" s="72" t="s">
        <v>2324</v>
      </c>
      <c r="J503" s="30" t="str">
        <f aca="false">HYPERLINK("http://quest7.proteome.com/YPD/"&amp;H503&amp;".html","YPD")</f>
        <v>YPD</v>
      </c>
      <c r="K503" s="31" t="str">
        <f aca="false">HYPERLINK("http://genome-www.stanford.edu/cgi-bin/dbrun/SacchDB?find+Locus+%22"&amp;I503&amp;"%22","SGD")</f>
        <v>SGD</v>
      </c>
      <c r="L503" s="32" t="str">
        <f aca="false">HYPERLINK("http://www.mips.biochem.mpg.de/htbin/search_code/"&amp;H503,"MIPS")</f>
        <v>MIPS</v>
      </c>
      <c r="M503" s="33" t="n">
        <v>1.30101621460061</v>
      </c>
      <c r="N503" s="60" t="n">
        <v>1.75438596491228</v>
      </c>
      <c r="O503" s="60" t="n">
        <v>1.51078939201287</v>
      </c>
      <c r="P503" s="34" t="n">
        <v>0.661905627142159</v>
      </c>
      <c r="Q503" s="59" t="n">
        <v>2.9687504471376</v>
      </c>
      <c r="R503" s="59" t="n">
        <v>2.94117647058824</v>
      </c>
      <c r="S503" s="59" t="n">
        <v>2.95493129567667</v>
      </c>
      <c r="T503" s="34" t="n">
        <v>0.338417343734214</v>
      </c>
      <c r="U503" s="54" t="s">
        <v>58</v>
      </c>
      <c r="V503" s="38" t="s">
        <v>44</v>
      </c>
      <c r="W503" s="74" t="s">
        <v>177</v>
      </c>
      <c r="X503" s="5" t="n">
        <v>3.997</v>
      </c>
      <c r="Y503" s="6" t="n">
        <v>-0.336627583</v>
      </c>
      <c r="Z503" s="3" t="n">
        <v>1</v>
      </c>
      <c r="AA503" s="46" t="s">
        <v>2325</v>
      </c>
      <c r="AB503" s="12"/>
      <c r="AC503" s="12"/>
      <c r="AD503" s="12"/>
      <c r="AE503" s="12"/>
      <c r="AF503" s="12"/>
      <c r="AG503" s="12"/>
      <c r="AH503" s="12"/>
      <c r="AI503" s="3" t="n">
        <v>1</v>
      </c>
      <c r="AJ503" s="76" t="s">
        <v>2326</v>
      </c>
      <c r="AO503" s="3"/>
      <c r="AT503" s="3" t="n">
        <v>1</v>
      </c>
      <c r="AU503" s="63" t="s">
        <v>2327</v>
      </c>
      <c r="AY503" s="3"/>
      <c r="BE503" s="3"/>
      <c r="BG503" s="3" t="n">
        <v>1</v>
      </c>
      <c r="BH503" s="49" t="s">
        <v>2325</v>
      </c>
      <c r="BL503" s="3"/>
      <c r="BQ503" s="3"/>
      <c r="BS503" s="3"/>
    </row>
    <row r="504" customFormat="false" ht="13" hidden="false" customHeight="false" outlineLevel="0" collapsed="false">
      <c r="A504" s="12" t="s">
        <v>39</v>
      </c>
      <c r="B504" s="12" t="s">
        <v>2328</v>
      </c>
      <c r="D504" s="67" t="s">
        <v>145</v>
      </c>
      <c r="E504" s="26" t="n">
        <v>523</v>
      </c>
      <c r="F504" s="3" t="n">
        <v>719</v>
      </c>
      <c r="G504" s="68" t="s">
        <v>2329</v>
      </c>
      <c r="H504" s="83" t="s">
        <v>2329</v>
      </c>
      <c r="I504" s="69" t="s">
        <v>2329</v>
      </c>
      <c r="J504" s="30" t="str">
        <f aca="false">HYPERLINK("http://quest7.proteome.com/YPD/"&amp;H504&amp;".html","YPD")</f>
        <v>YPD</v>
      </c>
      <c r="K504" s="31" t="str">
        <f aca="false">HYPERLINK("http://genome-www.stanford.edu/cgi-bin/dbrun/SacchDB?find+Locus+%22"&amp;I504&amp;"%22","SGD")</f>
        <v>SGD</v>
      </c>
      <c r="L504" s="32" t="str">
        <f aca="false">HYPERLINK("http://www.mips.biochem.mpg.de/htbin/search_code/"&amp;H504,"MIPS")</f>
        <v>MIPS</v>
      </c>
      <c r="M504" s="35" t="n">
        <v>1.97544461109921</v>
      </c>
      <c r="N504" s="36" t="n">
        <v>1.26</v>
      </c>
      <c r="O504" s="35" t="n">
        <v>1.57767557184137</v>
      </c>
      <c r="P504" s="34" t="n">
        <v>1.57767557184137</v>
      </c>
      <c r="Q504" s="36" t="n">
        <v>1.47593052109181</v>
      </c>
      <c r="R504" s="36" t="n">
        <v>1.14</v>
      </c>
      <c r="S504" s="36" t="n">
        <v>1.29713561127766</v>
      </c>
      <c r="T504" s="34" t="n">
        <v>1.29713561127766</v>
      </c>
      <c r="U504" s="54" t="s">
        <v>58</v>
      </c>
      <c r="V504" s="38" t="s">
        <v>44</v>
      </c>
      <c r="W504" s="1" t="s">
        <v>2330</v>
      </c>
      <c r="X504" s="5" t="n">
        <v>1.893</v>
      </c>
      <c r="Y504" s="6" t="n">
        <v>3.078041982</v>
      </c>
      <c r="Z504" s="3"/>
      <c r="AA504" s="12"/>
      <c r="AB504" s="12"/>
      <c r="AC504" s="12"/>
      <c r="AD504" s="12"/>
      <c r="AE504" s="12"/>
      <c r="AF504" s="12"/>
      <c r="AG504" s="12"/>
      <c r="AH504" s="12"/>
      <c r="AI504" s="3"/>
      <c r="AO504" s="3"/>
      <c r="AT504" s="3"/>
      <c r="AY504" s="3"/>
      <c r="BE504" s="3"/>
      <c r="BG504" s="3"/>
      <c r="BL504" s="3"/>
      <c r="BQ504" s="3"/>
      <c r="BS504" s="3"/>
    </row>
    <row r="505" customFormat="false" ht="13" hidden="false" customHeight="false" outlineLevel="0" collapsed="false">
      <c r="A505" s="12" t="s">
        <v>46</v>
      </c>
      <c r="B505" s="12" t="s">
        <v>1284</v>
      </c>
      <c r="D505" s="67" t="s">
        <v>145</v>
      </c>
      <c r="E505" s="26" t="n">
        <v>489</v>
      </c>
      <c r="F505" s="3" t="n">
        <v>665</v>
      </c>
      <c r="G505" s="68" t="s">
        <v>2331</v>
      </c>
      <c r="H505" s="83" t="s">
        <v>2332</v>
      </c>
      <c r="I505" s="69" t="s">
        <v>2332</v>
      </c>
      <c r="J505" s="30" t="str">
        <f aca="false">HYPERLINK("http://quest7.proteome.com/YPD/"&amp;H505&amp;".html","YPD")</f>
        <v>YPD</v>
      </c>
      <c r="K505" s="31" t="str">
        <f aca="false">HYPERLINK("http://genome-www.stanford.edu/cgi-bin/dbrun/SacchDB?find+Locus+%22"&amp;I505&amp;"%22","SGD")</f>
        <v>SGD</v>
      </c>
      <c r="L505" s="32" t="str">
        <f aca="false">HYPERLINK("http://www.mips.biochem.mpg.de/htbin/search_code/"&amp;H505,"MIPS")</f>
        <v>MIPS</v>
      </c>
      <c r="M505" s="36" t="n">
        <v>1.0905959224797</v>
      </c>
      <c r="N505" s="33" t="n">
        <v>1.04166666666667</v>
      </c>
      <c r="O505" s="36" t="n">
        <v>1.02321653894985</v>
      </c>
      <c r="P505" s="34" t="n">
        <v>1.02321653894985</v>
      </c>
      <c r="Q505" s="60" t="n">
        <v>2.08024416739951</v>
      </c>
      <c r="R505" s="33" t="n">
        <v>1.01010101010101</v>
      </c>
      <c r="S505" s="33" t="n">
        <v>1.44957122444776</v>
      </c>
      <c r="T505" s="34" t="n">
        <v>0.689859168790389</v>
      </c>
      <c r="U505" s="37" t="s">
        <v>43</v>
      </c>
      <c r="V505" s="43" t="str">
        <f aca="false">HYPERLINK("http://www.ncbi.nlm.nih.gov/htbin-post/Entrez/query?uid=1387566&amp;form=6&amp;db=m&amp;Dopt=b","Known")</f>
        <v>Known</v>
      </c>
      <c r="W505" s="1" t="s">
        <v>2333</v>
      </c>
      <c r="X505" s="5" t="n">
        <v>3.08</v>
      </c>
      <c r="Y505" s="6" t="n">
        <v>-3.011026559</v>
      </c>
      <c r="Z505" s="3" t="n">
        <v>3</v>
      </c>
      <c r="AA505" s="62" t="s">
        <v>2334</v>
      </c>
      <c r="AB505" s="62" t="s">
        <v>2335</v>
      </c>
      <c r="AC505" s="45" t="s">
        <v>2336</v>
      </c>
      <c r="AD505" s="12"/>
      <c r="AE505" s="12"/>
      <c r="AF505" s="12"/>
      <c r="AG505" s="12"/>
      <c r="AH505" s="12"/>
      <c r="AI505" s="3"/>
      <c r="AO505" s="3"/>
      <c r="AT505" s="3" t="n">
        <v>2</v>
      </c>
      <c r="AU505" s="63" t="s">
        <v>2334</v>
      </c>
      <c r="AV505" s="63" t="s">
        <v>2335</v>
      </c>
      <c r="AY505" s="3" t="n">
        <v>1</v>
      </c>
      <c r="AZ505" s="48" t="s">
        <v>2336</v>
      </c>
      <c r="BE505" s="3"/>
      <c r="BG505" s="3"/>
      <c r="BL505" s="3"/>
      <c r="BQ505" s="3"/>
      <c r="BS505" s="3"/>
    </row>
    <row r="506" customFormat="false" ht="13" hidden="false" customHeight="false" outlineLevel="0" collapsed="false">
      <c r="A506" s="1" t="s">
        <v>780</v>
      </c>
      <c r="B506" s="1" t="s">
        <v>2337</v>
      </c>
      <c r="D506" s="50" t="s">
        <v>56</v>
      </c>
      <c r="E506" s="2" t="n">
        <v>272</v>
      </c>
      <c r="F506" s="3" t="n">
        <v>451</v>
      </c>
      <c r="G506" s="51" t="s">
        <v>2338</v>
      </c>
      <c r="H506" s="51" t="s">
        <v>2339</v>
      </c>
      <c r="I506" s="52" t="s">
        <v>2339</v>
      </c>
      <c r="J506" s="30" t="str">
        <f aca="false">HYPERLINK("http://quest7.proteome.com/YPD/"&amp;H506&amp;".html","YPD")</f>
        <v>YPD</v>
      </c>
      <c r="K506" s="31" t="str">
        <f aca="false">HYPERLINK("http://genome-www.stanford.edu/cgi-bin/dbrun/SacchDB?find+Locus+%22"&amp;I506&amp;"%22","SGD")</f>
        <v>SGD</v>
      </c>
      <c r="L506" s="32" t="str">
        <f aca="false">HYPERLINK("http://www.mips.biochem.mpg.de/htbin/search_code/"&amp;H506,"MIPS")</f>
        <v>MIPS</v>
      </c>
      <c r="M506" s="42" t="n">
        <v>1.35192277932529</v>
      </c>
      <c r="N506" s="41" t="n">
        <v>1.76</v>
      </c>
      <c r="O506" s="41" t="n">
        <v>1.54252523208293</v>
      </c>
      <c r="P506" s="10" t="n">
        <v>1.54252523208293</v>
      </c>
      <c r="Q506" s="40" t="n">
        <v>1.31100763579716</v>
      </c>
      <c r="R506" s="40" t="n">
        <v>1.11111111111111</v>
      </c>
      <c r="S506" s="40" t="n">
        <v>1.20692798081979</v>
      </c>
      <c r="T506" s="10" t="n">
        <v>0.828549852097027</v>
      </c>
      <c r="U506" s="61" t="s">
        <v>78</v>
      </c>
      <c r="V506" s="38" t="s">
        <v>44</v>
      </c>
      <c r="W506" s="1" t="s">
        <v>2340</v>
      </c>
      <c r="X506" s="5" t="n">
        <v>3.546</v>
      </c>
      <c r="Y506" s="6" t="n">
        <v>-1.348746067</v>
      </c>
      <c r="Z506" s="3" t="n">
        <v>1</v>
      </c>
      <c r="AA506" s="62" t="s">
        <v>2341</v>
      </c>
      <c r="AB506" s="12"/>
      <c r="AC506" s="12"/>
      <c r="AD506" s="12"/>
      <c r="AE506" s="12"/>
      <c r="AF506" s="12"/>
      <c r="AG506" s="12"/>
      <c r="AH506" s="12"/>
      <c r="AI506" s="3"/>
      <c r="AO506" s="3"/>
      <c r="AT506" s="3" t="n">
        <v>1</v>
      </c>
      <c r="AU506" s="63" t="s">
        <v>2341</v>
      </c>
      <c r="AY506" s="3"/>
      <c r="BE506" s="3"/>
      <c r="BG506" s="3"/>
      <c r="BL506" s="3"/>
      <c r="BQ506" s="3"/>
      <c r="BS506" s="3"/>
      <c r="BU506" s="19" t="s">
        <v>2342</v>
      </c>
    </row>
    <row r="507" customFormat="false" ht="13" hidden="false" customHeight="false" outlineLevel="0" collapsed="false">
      <c r="A507" s="1" t="s">
        <v>2343</v>
      </c>
      <c r="B507" s="1" t="s">
        <v>2344</v>
      </c>
      <c r="D507" s="25" t="s">
        <v>40</v>
      </c>
      <c r="E507" s="2" t="n">
        <v>672</v>
      </c>
      <c r="F507" s="3" t="n">
        <v>99</v>
      </c>
      <c r="G507" s="27" t="s">
        <v>2345</v>
      </c>
      <c r="H507" s="27" t="s">
        <v>2346</v>
      </c>
      <c r="I507" s="29" t="s">
        <v>2346</v>
      </c>
      <c r="J507" s="30" t="str">
        <f aca="false">HYPERLINK("http://quest7.proteome.com/YPD/"&amp;H507&amp;".html","YPD")</f>
        <v>YPD</v>
      </c>
      <c r="K507" s="31" t="str">
        <f aca="false">HYPERLINK("http://genome-www.stanford.edu/cgi-bin/dbrun/SacchDB?find+Locus+%22"&amp;I507&amp;"%22","SGD")</f>
        <v>SGD</v>
      </c>
      <c r="L507" s="32" t="str">
        <f aca="false">HYPERLINK("http://www.mips.biochem.mpg.de/htbin/search_code/"&amp;H507,"MIPS")</f>
        <v>MIPS</v>
      </c>
      <c r="M507" s="40" t="n">
        <v>1.35986714793517</v>
      </c>
      <c r="N507" s="53" t="n">
        <v>1.88679245283019</v>
      </c>
      <c r="O507" s="53" t="n">
        <v>1.60180743898129</v>
      </c>
      <c r="P507" s="10" t="n">
        <v>0.624294765815283</v>
      </c>
      <c r="Q507" s="53" t="n">
        <v>1.90873467487455</v>
      </c>
      <c r="R507" s="40" t="n">
        <v>1.40845070422535</v>
      </c>
      <c r="S507" s="53" t="n">
        <v>1.63962151029023</v>
      </c>
      <c r="T507" s="10" t="n">
        <v>0.609896853465279</v>
      </c>
      <c r="U507" s="37" t="s">
        <v>43</v>
      </c>
      <c r="V507" s="38" t="s">
        <v>44</v>
      </c>
      <c r="W507" s="1" t="s">
        <v>2347</v>
      </c>
      <c r="X507" s="5" t="n">
        <v>1.609</v>
      </c>
      <c r="Y507" s="6" t="n">
        <v>1.844421838</v>
      </c>
      <c r="Z507" s="3"/>
      <c r="AA507" s="12"/>
      <c r="AB507" s="12"/>
      <c r="AC507" s="12"/>
      <c r="AD507" s="12"/>
      <c r="AE507" s="12"/>
      <c r="AF507" s="12"/>
      <c r="AG507" s="12"/>
      <c r="AH507" s="12"/>
      <c r="AI507" s="3" t="n">
        <v>1</v>
      </c>
      <c r="AJ507" s="76" t="s">
        <v>2348</v>
      </c>
      <c r="AO507" s="3"/>
      <c r="AT507" s="3"/>
      <c r="AY507" s="3"/>
      <c r="BE507" s="3"/>
      <c r="BG507" s="3" t="n">
        <v>2</v>
      </c>
      <c r="BH507" s="49" t="s">
        <v>2349</v>
      </c>
      <c r="BI507" s="49" t="s">
        <v>2350</v>
      </c>
      <c r="BL507" s="3"/>
      <c r="BQ507" s="3"/>
      <c r="BS507" s="3"/>
    </row>
    <row r="508" customFormat="false" ht="13" hidden="false" customHeight="false" outlineLevel="0" collapsed="false">
      <c r="A508" s="1" t="s">
        <v>39</v>
      </c>
      <c r="B508" s="1" t="s">
        <v>39</v>
      </c>
      <c r="D508" s="67" t="s">
        <v>145</v>
      </c>
      <c r="E508" s="2" t="n">
        <v>535</v>
      </c>
      <c r="F508" s="3" t="n">
        <v>359</v>
      </c>
      <c r="G508" s="68" t="s">
        <v>2351</v>
      </c>
      <c r="H508" s="68" t="s">
        <v>2351</v>
      </c>
      <c r="I508" s="69" t="s">
        <v>2351</v>
      </c>
      <c r="J508" s="30" t="str">
        <f aca="false">HYPERLINK("http://quest7.proteome.com/YPD/"&amp;H508&amp;".html","YPD")</f>
        <v>YPD</v>
      </c>
      <c r="K508" s="31" t="str">
        <f aca="false">HYPERLINK("http://genome-www.stanford.edu/cgi-bin/dbrun/SacchDB?find+Locus+%22"&amp;I508&amp;"%22","SGD")</f>
        <v>SGD</v>
      </c>
      <c r="L508" s="32" t="str">
        <f aca="false">HYPERLINK("http://www.mips.biochem.mpg.de/htbin/search_code/"&amp;H508,"MIPS")</f>
        <v>MIPS</v>
      </c>
      <c r="M508" s="42" t="n">
        <v>1.22493885454175</v>
      </c>
      <c r="N508" s="42" t="n">
        <v>1.13</v>
      </c>
      <c r="O508" s="42" t="n">
        <v>1.17651217827619</v>
      </c>
      <c r="P508" s="10" t="n">
        <v>1.17651217827619</v>
      </c>
      <c r="Q508" s="40" t="n">
        <v>1.35579621083876</v>
      </c>
      <c r="R508" s="40" t="n">
        <v>1.26582278481013</v>
      </c>
      <c r="S508" s="40" t="n">
        <v>1.3100373029952</v>
      </c>
      <c r="T508" s="10" t="n">
        <v>0.763337042169449</v>
      </c>
      <c r="U508" s="54" t="s">
        <v>58</v>
      </c>
      <c r="V508" s="38" t="s">
        <v>44</v>
      </c>
      <c r="W508" s="1" t="s">
        <v>59</v>
      </c>
      <c r="X508" s="5" t="n">
        <v>1.701</v>
      </c>
      <c r="Y508" s="6" t="n">
        <v>3.026946092</v>
      </c>
      <c r="Z508" s="3"/>
      <c r="AA508" s="12"/>
      <c r="AB508" s="12"/>
      <c r="AC508" s="12"/>
      <c r="AD508" s="12"/>
      <c r="AE508" s="12"/>
      <c r="AF508" s="12"/>
      <c r="AG508" s="12"/>
      <c r="AH508" s="12"/>
      <c r="AI508" s="3"/>
      <c r="AO508" s="3"/>
      <c r="AT508" s="3"/>
      <c r="AY508" s="3"/>
      <c r="BE508" s="3"/>
      <c r="BG508" s="3" t="n">
        <v>1</v>
      </c>
      <c r="BH508" s="49" t="s">
        <v>2352</v>
      </c>
      <c r="BL508" s="3"/>
      <c r="BQ508" s="3"/>
      <c r="BS508" s="3"/>
    </row>
    <row r="509" customFormat="false" ht="13" hidden="false" customHeight="false" outlineLevel="0" collapsed="false">
      <c r="A509" s="1" t="s">
        <v>39</v>
      </c>
      <c r="B509" s="1" t="s">
        <v>2353</v>
      </c>
      <c r="D509" s="50" t="s">
        <v>56</v>
      </c>
      <c r="E509" s="2" t="n">
        <v>314</v>
      </c>
      <c r="F509" s="3" t="n">
        <v>313</v>
      </c>
      <c r="G509" s="51" t="s">
        <v>2354</v>
      </c>
      <c r="H509" s="51" t="s">
        <v>2354</v>
      </c>
      <c r="I509" s="52" t="s">
        <v>2354</v>
      </c>
      <c r="J509" s="30" t="str">
        <f aca="false">HYPERLINK("http://quest7.proteome.com/YPD/"&amp;H509&amp;".html","YPD")</f>
        <v>YPD</v>
      </c>
      <c r="K509" s="31" t="str">
        <f aca="false">HYPERLINK("http://genome-www.stanford.edu/cgi-bin/dbrun/SacchDB?find+Locus+%22"&amp;I509&amp;"%22","SGD")</f>
        <v>SGD</v>
      </c>
      <c r="L509" s="32" t="str">
        <f aca="false">HYPERLINK("http://www.mips.biochem.mpg.de/htbin/search_code/"&amp;H509,"MIPS")</f>
        <v>MIPS</v>
      </c>
      <c r="M509" s="40" t="n">
        <v>1.39928358700575</v>
      </c>
      <c r="N509" s="40" t="n">
        <v>1.04166666666667</v>
      </c>
      <c r="O509" s="40" t="n">
        <v>1.2073057068521</v>
      </c>
      <c r="P509" s="10" t="n">
        <v>0.828290626246912</v>
      </c>
      <c r="Q509" s="42" t="n">
        <v>1.04767266525756</v>
      </c>
      <c r="R509" s="40" t="n">
        <v>1.12359550561798</v>
      </c>
      <c r="S509" s="40" t="n">
        <v>1.0356003540029</v>
      </c>
      <c r="T509" s="10" t="n">
        <v>0.965623462887696</v>
      </c>
      <c r="U509" s="54" t="s">
        <v>58</v>
      </c>
      <c r="V509" s="38" t="s">
        <v>44</v>
      </c>
      <c r="W509" s="1" t="s">
        <v>2355</v>
      </c>
      <c r="X509" s="5" t="n">
        <v>3.395</v>
      </c>
      <c r="Y509" s="6" t="n">
        <v>-1.515297822</v>
      </c>
      <c r="Z509" s="3" t="n">
        <v>1</v>
      </c>
      <c r="AA509" s="75" t="s">
        <v>2356</v>
      </c>
      <c r="AB509" s="12"/>
      <c r="AC509" s="12"/>
      <c r="AD509" s="12"/>
      <c r="AE509" s="12"/>
      <c r="AF509" s="12"/>
      <c r="AG509" s="12"/>
      <c r="AH509" s="12"/>
      <c r="AI509" s="3" t="n">
        <v>1</v>
      </c>
      <c r="AJ509" s="76" t="s">
        <v>2356</v>
      </c>
      <c r="AO509" s="3"/>
      <c r="AT509" s="3"/>
      <c r="AY509" s="3"/>
      <c r="BE509" s="3"/>
      <c r="BG509" s="3"/>
      <c r="BL509" s="3"/>
      <c r="BQ509" s="3"/>
      <c r="BS509" s="3"/>
    </row>
    <row r="510" customFormat="false" ht="13" hidden="false" customHeight="false" outlineLevel="0" collapsed="false">
      <c r="A510" s="12" t="s">
        <v>1279</v>
      </c>
      <c r="B510" s="12" t="s">
        <v>2357</v>
      </c>
      <c r="D510" s="50" t="s">
        <v>56</v>
      </c>
      <c r="E510" s="26" t="n">
        <v>231</v>
      </c>
      <c r="F510" s="3" t="n">
        <v>489</v>
      </c>
      <c r="G510" s="51" t="s">
        <v>2358</v>
      </c>
      <c r="H510" s="58" t="s">
        <v>2359</v>
      </c>
      <c r="I510" s="52" t="s">
        <v>2359</v>
      </c>
      <c r="J510" s="30" t="str">
        <f aca="false">HYPERLINK("http://quest7.proteome.com/YPD/"&amp;H510&amp;".html","YPD")</f>
        <v>YPD</v>
      </c>
      <c r="K510" s="31" t="str">
        <f aca="false">HYPERLINK("http://genome-www.stanford.edu/cgi-bin/dbrun/SacchDB?find+Locus+%22"&amp;I510&amp;"%22","SGD")</f>
        <v>SGD</v>
      </c>
      <c r="L510" s="32" t="str">
        <f aca="false">HYPERLINK("http://www.mips.biochem.mpg.de/htbin/search_code/"&amp;H510,"MIPS")</f>
        <v>MIPS</v>
      </c>
      <c r="M510" s="35" t="n">
        <v>2.11085815298907</v>
      </c>
      <c r="N510" s="36" t="n">
        <v>1.47</v>
      </c>
      <c r="O510" s="35" t="n">
        <v>1.76152249060122</v>
      </c>
      <c r="P510" s="34" t="n">
        <v>1.76152249060122</v>
      </c>
      <c r="Q510" s="33" t="n">
        <v>1.01081444591868</v>
      </c>
      <c r="R510" s="33" t="n">
        <v>1.35135135135135</v>
      </c>
      <c r="S510" s="33" t="n">
        <v>1.16874525344819</v>
      </c>
      <c r="T510" s="34" t="n">
        <v>0.855618448117469</v>
      </c>
      <c r="U510" s="37" t="s">
        <v>43</v>
      </c>
      <c r="V510" s="38" t="s">
        <v>44</v>
      </c>
      <c r="W510" s="1" t="s">
        <v>2360</v>
      </c>
      <c r="X510" s="5" t="n">
        <v>1.331</v>
      </c>
      <c r="Y510" s="6" t="n">
        <v>-1.176313968</v>
      </c>
      <c r="Z510" s="3" t="n">
        <v>2</v>
      </c>
      <c r="AA510" s="44" t="s">
        <v>2361</v>
      </c>
      <c r="AB510" s="45" t="s">
        <v>2362</v>
      </c>
      <c r="AC510" s="12"/>
      <c r="AD510" s="12"/>
      <c r="AE510" s="12"/>
      <c r="AF510" s="12"/>
      <c r="AG510" s="12"/>
      <c r="AH510" s="12"/>
      <c r="AI510" s="3"/>
      <c r="AO510" s="3" t="n">
        <v>1</v>
      </c>
      <c r="AP510" s="47" t="s">
        <v>2361</v>
      </c>
      <c r="AT510" s="3"/>
      <c r="AY510" s="3" t="n">
        <v>1</v>
      </c>
      <c r="AZ510" s="48" t="s">
        <v>2362</v>
      </c>
      <c r="BE510" s="3"/>
      <c r="BG510" s="3"/>
      <c r="BL510" s="3"/>
      <c r="BQ510" s="3"/>
      <c r="BS510" s="3"/>
    </row>
    <row r="511" customFormat="false" ht="13" hidden="false" customHeight="false" outlineLevel="0" collapsed="false">
      <c r="A511" s="1" t="s">
        <v>74</v>
      </c>
      <c r="B511" s="1" t="s">
        <v>2363</v>
      </c>
      <c r="D511" s="50" t="s">
        <v>56</v>
      </c>
      <c r="E511" s="2" t="n">
        <v>327</v>
      </c>
      <c r="F511" s="3" t="n">
        <v>463</v>
      </c>
      <c r="G511" s="51" t="s">
        <v>2364</v>
      </c>
      <c r="H511" s="51" t="s">
        <v>2365</v>
      </c>
      <c r="I511" s="52" t="s">
        <v>2365</v>
      </c>
      <c r="J511" s="30" t="str">
        <f aca="false">HYPERLINK("http://quest7.proteome.com/YPD/"&amp;H511&amp;".html","YPD")</f>
        <v>YPD</v>
      </c>
      <c r="K511" s="31" t="str">
        <f aca="false">HYPERLINK("http://genome-www.stanford.edu/cgi-bin/dbrun/SacchDB?find+Locus+%22"&amp;I511&amp;"%22","SGD")</f>
        <v>SGD</v>
      </c>
      <c r="L511" s="32" t="str">
        <f aca="false">HYPERLINK("http://www.mips.biochem.mpg.de/htbin/search_code/"&amp;H511,"MIPS")</f>
        <v>MIPS</v>
      </c>
      <c r="M511" s="53" t="n">
        <v>1.74297570816999</v>
      </c>
      <c r="N511" s="39" t="n">
        <v>2.97</v>
      </c>
      <c r="O511" s="42" t="n">
        <v>1.30536678368988</v>
      </c>
      <c r="P511" s="10" t="n">
        <v>1.30536678368988</v>
      </c>
      <c r="Q511" s="53" t="n">
        <v>1.58875427837276</v>
      </c>
      <c r="R511" s="40" t="n">
        <v>1.02040816326531</v>
      </c>
      <c r="S511" s="40" t="n">
        <v>1.27325481937994</v>
      </c>
      <c r="T511" s="10" t="n">
        <v>0.785388741341648</v>
      </c>
      <c r="U511" s="37" t="s">
        <v>43</v>
      </c>
      <c r="V511" s="38" t="s">
        <v>44</v>
      </c>
      <c r="W511" s="1" t="s">
        <v>2366</v>
      </c>
      <c r="X511" s="5" t="n">
        <v>2.34</v>
      </c>
      <c r="Y511" s="6" t="n">
        <v>-1.570796327</v>
      </c>
      <c r="Z511" s="3" t="n">
        <v>2</v>
      </c>
      <c r="AA511" s="44" t="s">
        <v>2367</v>
      </c>
      <c r="AB511" s="45" t="s">
        <v>2368</v>
      </c>
      <c r="AC511" s="12"/>
      <c r="AD511" s="12"/>
      <c r="AE511" s="12"/>
      <c r="AF511" s="12"/>
      <c r="AG511" s="12"/>
      <c r="AH511" s="12"/>
      <c r="AI511" s="3"/>
      <c r="AO511" s="3" t="n">
        <v>1</v>
      </c>
      <c r="AP511" s="47" t="s">
        <v>2367</v>
      </c>
      <c r="AT511" s="3"/>
      <c r="AY511" s="3" t="n">
        <v>1</v>
      </c>
      <c r="AZ511" s="48" t="s">
        <v>2368</v>
      </c>
      <c r="BE511" s="3"/>
      <c r="BG511" s="3"/>
      <c r="BL511" s="3"/>
      <c r="BQ511" s="3"/>
      <c r="BS511" s="3"/>
    </row>
    <row r="512" customFormat="false" ht="13" hidden="false" customHeight="false" outlineLevel="0" collapsed="false">
      <c r="A512" s="1" t="s">
        <v>39</v>
      </c>
      <c r="B512" s="1" t="s">
        <v>39</v>
      </c>
      <c r="D512" s="50" t="s">
        <v>56</v>
      </c>
      <c r="E512" s="2" t="n">
        <v>280</v>
      </c>
      <c r="F512" s="3" t="n">
        <v>422</v>
      </c>
      <c r="G512" s="51" t="s">
        <v>2369</v>
      </c>
      <c r="H512" s="51" t="s">
        <v>2369</v>
      </c>
      <c r="I512" s="52" t="s">
        <v>2369</v>
      </c>
      <c r="J512" s="30"/>
      <c r="K512" s="31" t="str">
        <f aca="false">HYPERLINK("http://genome-www.stanford.edu/cgi-bin/dbrun/SacchDB?find+Locus+%22"&amp;I512&amp;"%22","SGD")</f>
        <v>SGD</v>
      </c>
      <c r="L512" s="32" t="str">
        <f aca="false">HYPERLINK("http://www.mips.biochem.mpg.de/htbin/search_code/"&amp;H512,"MIPS")</f>
        <v>MIPS</v>
      </c>
      <c r="M512" s="40" t="n">
        <v>1.44855413584398</v>
      </c>
      <c r="N512" s="41" t="n">
        <v>1.56009615088302</v>
      </c>
      <c r="O512" s="42" t="n">
        <v>1.03778721821443</v>
      </c>
      <c r="P512" s="10" t="n">
        <v>1.03778721821443</v>
      </c>
      <c r="Q512" s="40" t="n">
        <v>1.47488359027181</v>
      </c>
      <c r="R512" s="40" t="n">
        <v>1.31351734373183</v>
      </c>
      <c r="S512" s="40" t="n">
        <v>1.39186392144042</v>
      </c>
      <c r="T512" s="10" t="n">
        <v>0.718461039614502</v>
      </c>
      <c r="U512" s="54" t="s">
        <v>58</v>
      </c>
      <c r="V512" s="38" t="s">
        <v>44</v>
      </c>
      <c r="W512" s="1" t="s">
        <v>691</v>
      </c>
      <c r="X512" s="5" t="n">
        <v>2.436</v>
      </c>
      <c r="Y512" s="6" t="n">
        <v>-1.375363858</v>
      </c>
      <c r="Z512" s="3" t="n">
        <v>1</v>
      </c>
      <c r="AA512" s="45" t="s">
        <v>2370</v>
      </c>
      <c r="AB512" s="12"/>
      <c r="AC512" s="12"/>
      <c r="AD512" s="12"/>
      <c r="AE512" s="12"/>
      <c r="AF512" s="12"/>
      <c r="AG512" s="12"/>
      <c r="AH512" s="12"/>
      <c r="AI512" s="3"/>
      <c r="AO512" s="3"/>
      <c r="AT512" s="3"/>
      <c r="AY512" s="3" t="n">
        <v>1</v>
      </c>
      <c r="AZ512" s="48" t="s">
        <v>2370</v>
      </c>
      <c r="BE512" s="3"/>
      <c r="BG512" s="3"/>
      <c r="BL512" s="3"/>
      <c r="BQ512" s="3"/>
      <c r="BS512" s="3"/>
    </row>
    <row r="513" customFormat="false" ht="13" hidden="false" customHeight="false" outlineLevel="0" collapsed="false">
      <c r="A513" s="1" t="s">
        <v>39</v>
      </c>
      <c r="B513" s="1" t="s">
        <v>39</v>
      </c>
      <c r="D513" s="50" t="s">
        <v>56</v>
      </c>
      <c r="E513" s="2" t="n">
        <v>289</v>
      </c>
      <c r="F513" s="3" t="n">
        <v>423</v>
      </c>
      <c r="G513" s="51" t="s">
        <v>2371</v>
      </c>
      <c r="H513" s="51" t="s">
        <v>2371</v>
      </c>
      <c r="I513" s="52" t="s">
        <v>2371</v>
      </c>
      <c r="J513" s="30" t="str">
        <f aca="false">HYPERLINK("http://quest7.proteome.com/YPD/"&amp;H513&amp;".html","YPD")</f>
        <v>YPD</v>
      </c>
      <c r="K513" s="31" t="str">
        <f aca="false">HYPERLINK("http://genome-www.stanford.edu/cgi-bin/dbrun/SacchDB?find+Locus+%22"&amp;I513&amp;"%22","SGD")</f>
        <v>SGD</v>
      </c>
      <c r="L513" s="32" t="str">
        <f aca="false">HYPERLINK("http://www.mips.biochem.mpg.de/htbin/search_code/"&amp;H513,"MIPS")</f>
        <v>MIPS</v>
      </c>
      <c r="M513" s="40" t="n">
        <v>1.18030336994695</v>
      </c>
      <c r="N513" s="41" t="n">
        <v>1.76</v>
      </c>
      <c r="O513" s="42" t="n">
        <v>1.22112327849457</v>
      </c>
      <c r="P513" s="10" t="n">
        <v>1.22112327849457</v>
      </c>
      <c r="Q513" s="40" t="n">
        <v>1.48341879623403</v>
      </c>
      <c r="R513" s="40" t="n">
        <v>1.36986301369863</v>
      </c>
      <c r="S513" s="40" t="n">
        <v>1.42551062528006</v>
      </c>
      <c r="T513" s="10" t="n">
        <v>0.701503013913726</v>
      </c>
      <c r="U513" s="54" t="s">
        <v>58</v>
      </c>
      <c r="V513" s="38" t="s">
        <v>44</v>
      </c>
      <c r="W513" s="1" t="s">
        <v>2372</v>
      </c>
      <c r="X513" s="5" t="n">
        <v>1.832</v>
      </c>
      <c r="Y513" s="6" t="n">
        <v>-1.412937116</v>
      </c>
      <c r="Z513" s="3"/>
      <c r="AA513" s="12"/>
      <c r="AB513" s="12"/>
      <c r="AC513" s="12"/>
      <c r="AD513" s="12"/>
      <c r="AE513" s="12"/>
      <c r="AF513" s="12"/>
      <c r="AG513" s="12"/>
      <c r="AH513" s="12"/>
      <c r="AI513" s="3"/>
      <c r="AO513" s="3"/>
      <c r="AT513" s="3"/>
      <c r="AY513" s="3"/>
      <c r="BE513" s="3"/>
      <c r="BG513" s="3"/>
      <c r="BL513" s="3"/>
      <c r="BQ513" s="3"/>
      <c r="BS513" s="3"/>
    </row>
    <row r="514" customFormat="false" ht="13" hidden="false" customHeight="false" outlineLevel="0" collapsed="false">
      <c r="A514" s="12" t="s">
        <v>39</v>
      </c>
      <c r="B514" s="12" t="s">
        <v>39</v>
      </c>
      <c r="D514" s="25" t="s">
        <v>40</v>
      </c>
      <c r="E514" s="26" t="n">
        <v>764</v>
      </c>
      <c r="F514" s="3" t="n">
        <v>83</v>
      </c>
      <c r="G514" s="27" t="s">
        <v>2373</v>
      </c>
      <c r="H514" s="28" t="s">
        <v>2373</v>
      </c>
      <c r="I514" s="29" t="s">
        <v>2373</v>
      </c>
      <c r="J514" s="30" t="str">
        <f aca="false">HYPERLINK("http://quest7.proteome.com/YPD/"&amp;H514&amp;".html","YPD")</f>
        <v>YPD</v>
      </c>
      <c r="K514" s="31" t="str">
        <f aca="false">HYPERLINK("http://genome-www.stanford.edu/cgi-bin/dbrun/SacchDB?find+Locus+%22"&amp;I514&amp;"%22","SGD")</f>
        <v>SGD</v>
      </c>
      <c r="L514" s="32" t="str">
        <f aca="false">HYPERLINK("http://www.mips.biochem.mpg.de/htbin/search_code/"&amp;H514,"MIPS")</f>
        <v>MIPS</v>
      </c>
      <c r="M514" s="60" t="n">
        <v>2.40187608849344</v>
      </c>
      <c r="N514" s="36" t="n">
        <v>1.01</v>
      </c>
      <c r="O514" s="60" t="n">
        <v>1.5421073688697</v>
      </c>
      <c r="P514" s="34" t="n">
        <v>0.648463278359769</v>
      </c>
      <c r="Q514" s="35" t="n">
        <v>1.90638269159401</v>
      </c>
      <c r="R514" s="65" t="n">
        <v>2.64</v>
      </c>
      <c r="S514" s="35" t="n">
        <v>2.24340150347819</v>
      </c>
      <c r="T514" s="34" t="n">
        <v>2.24340150347819</v>
      </c>
      <c r="U514" s="54" t="s">
        <v>58</v>
      </c>
      <c r="V514" s="38" t="s">
        <v>44</v>
      </c>
      <c r="W514" s="74" t="s">
        <v>177</v>
      </c>
      <c r="X514" s="5" t="n">
        <v>1.905</v>
      </c>
      <c r="Y514" s="6" t="n">
        <v>1.051650213</v>
      </c>
      <c r="Z514" s="3"/>
      <c r="AA514" s="12"/>
      <c r="AB514" s="12"/>
      <c r="AC514" s="12"/>
      <c r="AD514" s="12"/>
      <c r="AE514" s="12"/>
      <c r="AF514" s="12"/>
      <c r="AG514" s="12"/>
      <c r="AH514" s="12"/>
      <c r="AI514" s="3"/>
      <c r="AO514" s="3"/>
      <c r="AT514" s="3"/>
      <c r="AY514" s="3" t="n">
        <v>1</v>
      </c>
      <c r="AZ514" s="48" t="s">
        <v>2374</v>
      </c>
      <c r="BE514" s="3"/>
      <c r="BG514" s="3" t="n">
        <v>1</v>
      </c>
      <c r="BH514" s="49" t="s">
        <v>2375</v>
      </c>
      <c r="BL514" s="3"/>
      <c r="BQ514" s="3"/>
      <c r="BS514" s="3"/>
    </row>
    <row r="515" customFormat="false" ht="13" hidden="false" customHeight="false" outlineLevel="0" collapsed="false">
      <c r="A515" s="12" t="s">
        <v>1215</v>
      </c>
      <c r="B515" s="12" t="s">
        <v>2376</v>
      </c>
      <c r="D515" s="70" t="s">
        <v>151</v>
      </c>
      <c r="E515" s="26" t="n">
        <v>84</v>
      </c>
      <c r="F515" s="3" t="n">
        <v>322</v>
      </c>
      <c r="G515" s="71" t="s">
        <v>2377</v>
      </c>
      <c r="H515" s="78" t="s">
        <v>2378</v>
      </c>
      <c r="I515" s="72" t="s">
        <v>2378</v>
      </c>
      <c r="J515" s="30" t="str">
        <f aca="false">HYPERLINK("http://quest7.proteome.com/YPD/"&amp;H515&amp;".html","YPD")</f>
        <v>YPD</v>
      </c>
      <c r="K515" s="31" t="str">
        <f aca="false">HYPERLINK("http://genome-www.stanford.edu/cgi-bin/dbrun/SacchDB?find+Locus+%22"&amp;I515&amp;"%22","SGD")</f>
        <v>SGD</v>
      </c>
      <c r="L515" s="32" t="str">
        <f aca="false">HYPERLINK("http://www.mips.biochem.mpg.de/htbin/search_code/"&amp;H515,"MIPS")</f>
        <v>MIPS</v>
      </c>
      <c r="M515" s="40" t="n">
        <v>1.03154612704041</v>
      </c>
      <c r="N515" s="40" t="n">
        <v>1.17647058823529</v>
      </c>
      <c r="O515" s="33" t="n">
        <v>1.10162774060527</v>
      </c>
      <c r="P515" s="10" t="n">
        <v>0.907747656618167</v>
      </c>
      <c r="Q515" s="39" t="n">
        <v>3.34280286075219</v>
      </c>
      <c r="R515" s="41" t="n">
        <v>1.91</v>
      </c>
      <c r="S515" s="65" t="n">
        <v>2.52680697007838</v>
      </c>
      <c r="T515" s="10" t="n">
        <v>2.52680697007838</v>
      </c>
      <c r="U515" s="37" t="s">
        <v>43</v>
      </c>
      <c r="V515" s="38" t="s">
        <v>44</v>
      </c>
      <c r="W515" s="1" t="s">
        <v>2379</v>
      </c>
      <c r="X515" s="5" t="n">
        <v>2.583</v>
      </c>
      <c r="Y515" s="6" t="n">
        <v>-0.263702156</v>
      </c>
      <c r="Z515" s="3" t="n">
        <v>2</v>
      </c>
      <c r="AA515" s="46" t="s">
        <v>2380</v>
      </c>
      <c r="AB515" s="94" t="s">
        <v>597</v>
      </c>
      <c r="AC515" s="12"/>
      <c r="AD515" s="12"/>
      <c r="AE515" s="12"/>
      <c r="AF515" s="12"/>
      <c r="AG515" s="12"/>
      <c r="AH515" s="12"/>
      <c r="AI515" s="3"/>
      <c r="AO515" s="3" t="n">
        <v>2</v>
      </c>
      <c r="AP515" s="47" t="s">
        <v>2381</v>
      </c>
      <c r="AQ515" s="47" t="s">
        <v>2382</v>
      </c>
      <c r="AT515" s="3" t="n">
        <v>1</v>
      </c>
      <c r="AU515" s="63" t="s">
        <v>2383</v>
      </c>
      <c r="AY515" s="3"/>
      <c r="BE515" s="3"/>
      <c r="BG515" s="3" t="n">
        <v>1</v>
      </c>
      <c r="BH515" s="49" t="s">
        <v>2380</v>
      </c>
      <c r="BL515" s="3"/>
      <c r="BQ515" s="3"/>
      <c r="BS515" s="3"/>
    </row>
    <row r="516" customFormat="false" ht="13" hidden="false" customHeight="false" outlineLevel="0" collapsed="false">
      <c r="A516" s="12" t="s">
        <v>74</v>
      </c>
      <c r="B516" s="12" t="s">
        <v>128</v>
      </c>
      <c r="D516" s="70" t="s">
        <v>151</v>
      </c>
      <c r="E516" s="26" t="n">
        <v>11</v>
      </c>
      <c r="F516" s="3" t="n">
        <v>74</v>
      </c>
      <c r="G516" s="71" t="s">
        <v>2384</v>
      </c>
      <c r="H516" s="78" t="s">
        <v>2385</v>
      </c>
      <c r="I516" s="72" t="s">
        <v>2385</v>
      </c>
      <c r="J516" s="30" t="str">
        <f aca="false">HYPERLINK("http://quest7.proteome.com/YPD/"&amp;H516&amp;".html","YPD")</f>
        <v>YPD</v>
      </c>
      <c r="K516" s="31" t="str">
        <f aca="false">HYPERLINK("http://genome-www.stanford.edu/cgi-bin/dbrun/SacchDB?find+Locus+%22"&amp;I516&amp;"%22","SGD")</f>
        <v>SGD</v>
      </c>
      <c r="L516" s="32" t="str">
        <f aca="false">HYPERLINK("http://www.mips.biochem.mpg.de/htbin/search_code/"&amp;H516,"MIPS")</f>
        <v>MIPS</v>
      </c>
      <c r="M516" s="60" t="n">
        <v>1.5175329042175</v>
      </c>
      <c r="N516" s="60" t="n">
        <v>1.66666666666667</v>
      </c>
      <c r="O516" s="60" t="n">
        <v>1.59035263606194</v>
      </c>
      <c r="P516" s="34" t="n">
        <v>0.62879136194361</v>
      </c>
      <c r="Q516" s="35" t="n">
        <v>2.07502089619902</v>
      </c>
      <c r="R516" s="65" t="n">
        <v>2.72</v>
      </c>
      <c r="S516" s="35" t="n">
        <v>2.37572238227898</v>
      </c>
      <c r="T516" s="34" t="n">
        <v>2.37572238227898</v>
      </c>
      <c r="U516" s="61" t="s">
        <v>78</v>
      </c>
      <c r="V516" s="43" t="str">
        <f aca="false">HYPERLINK("http://www.ncbi.nlm.nih.gov/htbin-post/Entrez/query?uid=9171372&amp;form=6&amp;db=m&amp;Dopt=b","Known")</f>
        <v>Known</v>
      </c>
      <c r="W516" s="1" t="s">
        <v>2386</v>
      </c>
      <c r="X516" s="5" t="n">
        <v>6.751</v>
      </c>
      <c r="Y516" s="6" t="n">
        <v>0.384781444</v>
      </c>
      <c r="Z516" s="3"/>
      <c r="AA516" s="12"/>
      <c r="AB516" s="12"/>
      <c r="AC516" s="12"/>
      <c r="AD516" s="12"/>
      <c r="AE516" s="12"/>
      <c r="AF516" s="12"/>
      <c r="AG516" s="12"/>
      <c r="AH516" s="12"/>
      <c r="AI516" s="3"/>
      <c r="AO516" s="3"/>
      <c r="AT516" s="3"/>
      <c r="AY516" s="3"/>
      <c r="BE516" s="3"/>
      <c r="BG516" s="3"/>
      <c r="BL516" s="3"/>
      <c r="BQ516" s="3"/>
      <c r="BS516" s="3"/>
    </row>
    <row r="517" customFormat="false" ht="13" hidden="false" customHeight="false" outlineLevel="0" collapsed="false">
      <c r="A517" s="12" t="s">
        <v>149</v>
      </c>
      <c r="B517" s="12" t="s">
        <v>2387</v>
      </c>
      <c r="D517" s="50" t="s">
        <v>56</v>
      </c>
      <c r="E517" s="26" t="n">
        <v>232</v>
      </c>
      <c r="F517" s="3" t="n">
        <v>287</v>
      </c>
      <c r="G517" s="51" t="s">
        <v>2388</v>
      </c>
      <c r="H517" s="58" t="s">
        <v>2389</v>
      </c>
      <c r="I517" s="52" t="s">
        <v>2389</v>
      </c>
      <c r="J517" s="30" t="str">
        <f aca="false">HYPERLINK("http://quest7.proteome.com/YPD/"&amp;H517&amp;".html","YPD")</f>
        <v>YPD</v>
      </c>
      <c r="K517" s="31" t="str">
        <f aca="false">HYPERLINK("http://genome-www.stanford.edu/cgi-bin/dbrun/SacchDB?find+Locus+%22"&amp;I517&amp;"%22","SGD")</f>
        <v>SGD</v>
      </c>
      <c r="L517" s="32" t="str">
        <f aca="false">HYPERLINK("http://www.mips.biochem.mpg.de/htbin/search_code/"&amp;H517,"MIPS")</f>
        <v>MIPS</v>
      </c>
      <c r="M517" s="40" t="n">
        <v>1.26077859971606</v>
      </c>
      <c r="N517" s="40" t="n">
        <v>1.04166666666667</v>
      </c>
      <c r="O517" s="33" t="n">
        <v>1.14599783654721</v>
      </c>
      <c r="P517" s="10" t="n">
        <v>0.872601996364067</v>
      </c>
      <c r="Q517" s="40" t="n">
        <v>1.26369972785952</v>
      </c>
      <c r="R517" s="42" t="n">
        <v>1.33</v>
      </c>
      <c r="S517" s="36" t="n">
        <v>1.02589727089432</v>
      </c>
      <c r="T517" s="10" t="n">
        <v>1.02589727089432</v>
      </c>
      <c r="U517" s="37" t="s">
        <v>43</v>
      </c>
      <c r="V517" s="43" t="str">
        <f aca="false">HYPERLINK("http://www.ncbi.nlm.nih.gov/htbin-post/Entrez/query?uid=1730413&amp;form=6&amp;db=m&amp;Dopt=b","Known")</f>
        <v>Known</v>
      </c>
      <c r="W517" s="1" t="s">
        <v>2390</v>
      </c>
      <c r="X517" s="5" t="n">
        <v>11.2</v>
      </c>
      <c r="Y517" s="6" t="n">
        <v>-1.186547452</v>
      </c>
      <c r="Z517" s="3"/>
      <c r="AA517" s="12"/>
      <c r="AB517" s="12"/>
      <c r="AC517" s="12"/>
      <c r="AD517" s="12"/>
      <c r="AE517" s="12"/>
      <c r="AF517" s="12"/>
      <c r="AG517" s="12"/>
      <c r="AH517" s="12"/>
      <c r="AI517" s="3"/>
      <c r="AO517" s="3"/>
      <c r="AT517" s="3"/>
      <c r="AY517" s="3"/>
      <c r="BE517" s="3"/>
      <c r="BG517" s="3" t="n">
        <v>3</v>
      </c>
      <c r="BH517" s="49" t="s">
        <v>2391</v>
      </c>
      <c r="BI517" s="49" t="s">
        <v>2392</v>
      </c>
      <c r="BJ517" s="49" t="s">
        <v>2393</v>
      </c>
      <c r="BL517" s="3" t="n">
        <v>1</v>
      </c>
      <c r="BM517" s="64" t="s">
        <v>2392</v>
      </c>
      <c r="BQ517" s="3" t="n">
        <v>1</v>
      </c>
      <c r="BR517" s="79" t="s">
        <v>1423</v>
      </c>
      <c r="BS517" s="3"/>
    </row>
    <row r="518" customFormat="false" ht="13" hidden="false" customHeight="false" outlineLevel="0" collapsed="false">
      <c r="A518" s="1" t="s">
        <v>2394</v>
      </c>
      <c r="B518" s="1" t="s">
        <v>2395</v>
      </c>
      <c r="D518" s="67" t="s">
        <v>145</v>
      </c>
      <c r="E518" s="2" t="n">
        <v>490</v>
      </c>
      <c r="F518" s="3" t="n">
        <v>618</v>
      </c>
      <c r="G518" s="68" t="s">
        <v>2396</v>
      </c>
      <c r="H518" s="68" t="s">
        <v>2397</v>
      </c>
      <c r="I518" s="69" t="s">
        <v>2397</v>
      </c>
      <c r="J518" s="30" t="str">
        <f aca="false">HYPERLINK("http://quest7.proteome.com/YPD/"&amp;H518&amp;".html","YPD")</f>
        <v>YPD</v>
      </c>
      <c r="K518" s="31" t="str">
        <f aca="false">HYPERLINK("http://genome-www.stanford.edu/cgi-bin/dbrun/SacchDB?find+Locus+%22"&amp;I518&amp;"%22","SGD")</f>
        <v>SGD</v>
      </c>
      <c r="L518" s="32" t="str">
        <f aca="false">HYPERLINK("http://www.mips.biochem.mpg.de/htbin/search_code/"&amp;H518,"MIPS")</f>
        <v>MIPS</v>
      </c>
      <c r="M518" s="40" t="n">
        <v>1.09276890949634</v>
      </c>
      <c r="N518" s="42" t="n">
        <v>1.02</v>
      </c>
      <c r="O518" s="40" t="n">
        <v>1.03505655310889</v>
      </c>
      <c r="P518" s="10" t="n">
        <v>0.966130784831421</v>
      </c>
      <c r="Q518" s="53" t="n">
        <v>1.60659918427235</v>
      </c>
      <c r="R518" s="42" t="n">
        <v>1.05</v>
      </c>
      <c r="S518" s="40" t="n">
        <v>1.23696987077769</v>
      </c>
      <c r="T518" s="10" t="n">
        <v>0.808427127955266</v>
      </c>
      <c r="U518" s="37" t="s">
        <v>43</v>
      </c>
      <c r="V518" s="38" t="s">
        <v>44</v>
      </c>
      <c r="W518" s="1" t="s">
        <v>2398</v>
      </c>
      <c r="X518" s="5" t="n">
        <v>1.402</v>
      </c>
      <c r="Y518" s="6" t="n">
        <v>-3.011026559</v>
      </c>
      <c r="Z518" s="3"/>
      <c r="AA518" s="12"/>
      <c r="AB518" s="12"/>
      <c r="AC518" s="12"/>
      <c r="AD518" s="12"/>
      <c r="AE518" s="12"/>
      <c r="AF518" s="12"/>
      <c r="AG518" s="12"/>
      <c r="AH518" s="12"/>
      <c r="AI518" s="3"/>
      <c r="AO518" s="3"/>
      <c r="AT518" s="3"/>
      <c r="AY518" s="3"/>
      <c r="BE518" s="3"/>
      <c r="BG518" s="3"/>
      <c r="BL518" s="3"/>
      <c r="BQ518" s="3"/>
      <c r="BS518" s="3"/>
    </row>
    <row r="519" customFormat="false" ht="13" hidden="false" customHeight="false" outlineLevel="0" collapsed="false">
      <c r="A519" s="1" t="s">
        <v>39</v>
      </c>
      <c r="B519" s="1" t="s">
        <v>39</v>
      </c>
      <c r="D519" s="25" t="s">
        <v>40</v>
      </c>
      <c r="E519" s="2" t="n">
        <v>768</v>
      </c>
      <c r="F519" s="3" t="n">
        <v>71</v>
      </c>
      <c r="G519" s="27" t="s">
        <v>2399</v>
      </c>
      <c r="H519" s="27" t="s">
        <v>2399</v>
      </c>
      <c r="I519" s="29" t="s">
        <v>2399</v>
      </c>
      <c r="J519" s="30" t="str">
        <f aca="false">HYPERLINK("http://quest7.proteome.com/YPD/"&amp;H519&amp;".html","YPD")</f>
        <v>YPD</v>
      </c>
      <c r="K519" s="31" t="str">
        <f aca="false">HYPERLINK("http://genome-www.stanford.edu/cgi-bin/dbrun/SacchDB?find+Locus+%22"&amp;I519&amp;"%22","SGD")</f>
        <v>SGD</v>
      </c>
      <c r="L519" s="32" t="str">
        <f aca="false">HYPERLINK("http://www.mips.biochem.mpg.de/htbin/search_code/"&amp;H519,"MIPS")</f>
        <v>MIPS</v>
      </c>
      <c r="M519" s="40" t="n">
        <v>1.00650709908408</v>
      </c>
      <c r="N519" s="42" t="n">
        <v>1.02</v>
      </c>
      <c r="O519" s="42" t="n">
        <v>1.0066805197778</v>
      </c>
      <c r="P519" s="10" t="n">
        <v>1.0066805197778</v>
      </c>
      <c r="Q519" s="41" t="n">
        <v>1.89766624969991</v>
      </c>
      <c r="R519" s="41" t="n">
        <v>1.69</v>
      </c>
      <c r="S519" s="41" t="n">
        <v>1.79082549735949</v>
      </c>
      <c r="T519" s="10" t="n">
        <v>1.79082549735949</v>
      </c>
      <c r="U519" s="54" t="s">
        <v>58</v>
      </c>
      <c r="V519" s="38" t="s">
        <v>44</v>
      </c>
      <c r="W519" s="1" t="s">
        <v>59</v>
      </c>
      <c r="X519" s="5" t="n">
        <v>4.424</v>
      </c>
      <c r="Y519" s="6" t="n">
        <v>0.985569181</v>
      </c>
      <c r="Z519" s="3"/>
      <c r="AA519" s="12"/>
      <c r="AB519" s="12"/>
      <c r="AC519" s="12"/>
      <c r="AD519" s="12"/>
      <c r="AE519" s="12"/>
      <c r="AF519" s="12"/>
      <c r="AG519" s="12"/>
      <c r="AH519" s="12"/>
      <c r="AI519" s="3"/>
      <c r="AO519" s="3"/>
      <c r="AT519" s="3" t="n">
        <v>1</v>
      </c>
      <c r="AU519" s="63" t="s">
        <v>2400</v>
      </c>
      <c r="AY519" s="3"/>
      <c r="BE519" s="3"/>
      <c r="BG519" s="3"/>
      <c r="BL519" s="3"/>
      <c r="BQ519" s="3"/>
      <c r="BS519" s="3"/>
    </row>
    <row r="520" customFormat="false" ht="13" hidden="false" customHeight="false" outlineLevel="0" collapsed="false">
      <c r="A520" s="12" t="s">
        <v>149</v>
      </c>
      <c r="B520" s="12" t="s">
        <v>725</v>
      </c>
      <c r="D520" s="50" t="s">
        <v>56</v>
      </c>
      <c r="E520" s="26" t="n">
        <v>381</v>
      </c>
      <c r="F520" s="3" t="n">
        <v>756</v>
      </c>
      <c r="G520" s="51" t="s">
        <v>2401</v>
      </c>
      <c r="H520" s="58" t="s">
        <v>2402</v>
      </c>
      <c r="I520" s="52" t="s">
        <v>2402</v>
      </c>
      <c r="J520" s="30" t="str">
        <f aca="false">HYPERLINK("http://quest7.proteome.com/YPD/"&amp;H520&amp;".html","YPD")</f>
        <v>YPD</v>
      </c>
      <c r="K520" s="31" t="str">
        <f aca="false">HYPERLINK("http://genome-www.stanford.edu/cgi-bin/dbrun/SacchDB?find+Locus+%22"&amp;I520&amp;"%22","SGD")</f>
        <v>SGD</v>
      </c>
      <c r="L520" s="32" t="str">
        <f aca="false">HYPERLINK("http://www.mips.biochem.mpg.de/htbin/search_code/"&amp;H520,"MIPS")</f>
        <v>MIPS</v>
      </c>
      <c r="M520" s="65" t="n">
        <v>6.18687634427559</v>
      </c>
      <c r="N520" s="35" t="n">
        <v>1.68</v>
      </c>
      <c r="O520" s="65" t="n">
        <v>3.22396530043098</v>
      </c>
      <c r="P520" s="34" t="n">
        <v>3.22396530043098</v>
      </c>
      <c r="Q520" s="60" t="n">
        <v>1.64694014794889</v>
      </c>
      <c r="R520" s="60" t="n">
        <v>1.53846153846154</v>
      </c>
      <c r="S520" s="60" t="n">
        <v>1.5917770176025</v>
      </c>
      <c r="T520" s="34" t="n">
        <v>0.628228695942712</v>
      </c>
      <c r="U520" s="37" t="s">
        <v>43</v>
      </c>
      <c r="V520" s="38" t="s">
        <v>44</v>
      </c>
      <c r="W520" s="1" t="s">
        <v>2403</v>
      </c>
      <c r="X520" s="5" t="n">
        <v>2.926</v>
      </c>
      <c r="Y520" s="6" t="n">
        <v>-1.943784049</v>
      </c>
      <c r="Z520" s="3" t="n">
        <v>4</v>
      </c>
      <c r="AA520" s="45" t="s">
        <v>2404</v>
      </c>
      <c r="AB520" s="45" t="s">
        <v>2405</v>
      </c>
      <c r="AC520" s="45" t="s">
        <v>2406</v>
      </c>
      <c r="AD520" s="45" t="s">
        <v>2407</v>
      </c>
      <c r="AE520" s="12"/>
      <c r="AF520" s="12"/>
      <c r="AG520" s="12"/>
      <c r="AH520" s="12"/>
      <c r="AI520" s="3"/>
      <c r="AO520" s="3"/>
      <c r="AT520" s="3"/>
      <c r="AY520" s="3" t="n">
        <v>4</v>
      </c>
      <c r="AZ520" s="48" t="s">
        <v>2404</v>
      </c>
      <c r="BA520" s="48" t="s">
        <v>2405</v>
      </c>
      <c r="BB520" s="48" t="s">
        <v>2406</v>
      </c>
      <c r="BC520" s="48" t="s">
        <v>2407</v>
      </c>
      <c r="BD520" s="48"/>
      <c r="BE520" s="3"/>
      <c r="BG520" s="3" t="n">
        <v>1</v>
      </c>
      <c r="BH520" s="49" t="s">
        <v>2408</v>
      </c>
      <c r="BL520" s="3"/>
      <c r="BQ520" s="3"/>
      <c r="BS520" s="3"/>
    </row>
    <row r="521" customFormat="false" ht="13" hidden="false" customHeight="false" outlineLevel="0" collapsed="false">
      <c r="A521" s="1" t="s">
        <v>39</v>
      </c>
      <c r="B521" s="1" t="s">
        <v>39</v>
      </c>
      <c r="D521" s="67" t="s">
        <v>145</v>
      </c>
      <c r="E521" s="2" t="n">
        <v>487</v>
      </c>
      <c r="F521" s="3" t="n">
        <v>640</v>
      </c>
      <c r="G521" s="68" t="s">
        <v>2409</v>
      </c>
      <c r="H521" s="68" t="s">
        <v>2409</v>
      </c>
      <c r="I521" s="69" t="s">
        <v>2409</v>
      </c>
      <c r="J521" s="30" t="str">
        <f aca="false">HYPERLINK("http://quest7.proteome.com/YPD/"&amp;H521&amp;".html","YPD")</f>
        <v>YPD</v>
      </c>
      <c r="K521" s="31" t="str">
        <f aca="false">HYPERLINK("http://genome-www.stanford.edu/cgi-bin/dbrun/SacchDB?find+Locus+%22"&amp;I521&amp;"%22","SGD")</f>
        <v>SGD</v>
      </c>
      <c r="L521" s="32" t="str">
        <f aca="false">HYPERLINK("http://www.mips.biochem.mpg.de/htbin/search_code/"&amp;H521,"MIPS")</f>
        <v>MIPS</v>
      </c>
      <c r="M521" s="41" t="n">
        <v>2.03651346332405</v>
      </c>
      <c r="N521" s="42" t="n">
        <v>1.21</v>
      </c>
      <c r="O521" s="41" t="n">
        <v>1.56977109497598</v>
      </c>
      <c r="P521" s="10" t="n">
        <v>1.56977109497598</v>
      </c>
      <c r="Q521" s="53" t="n">
        <v>1.54121433374964</v>
      </c>
      <c r="R521" s="42" t="n">
        <v>1</v>
      </c>
      <c r="S521" s="40" t="n">
        <v>1.24145653719719</v>
      </c>
      <c r="T521" s="10" t="n">
        <v>0.805505444643014</v>
      </c>
      <c r="U521" s="54" t="s">
        <v>58</v>
      </c>
      <c r="V521" s="38" t="s">
        <v>44</v>
      </c>
      <c r="W521" s="1" t="s">
        <v>59</v>
      </c>
      <c r="X521" s="5" t="n">
        <v>1.565</v>
      </c>
      <c r="Y521" s="6" t="n">
        <v>-3.001110025</v>
      </c>
      <c r="Z521" s="3"/>
      <c r="AA521" s="12"/>
      <c r="AB521" s="12"/>
      <c r="AC521" s="12"/>
      <c r="AD521" s="12"/>
      <c r="AE521" s="12"/>
      <c r="AF521" s="12"/>
      <c r="AG521" s="12"/>
      <c r="AH521" s="12"/>
      <c r="AI521" s="3"/>
      <c r="AO521" s="3"/>
      <c r="AT521" s="3"/>
      <c r="AY521" s="3"/>
      <c r="BE521" s="3"/>
      <c r="BG521" s="3"/>
      <c r="BL521" s="3"/>
      <c r="BQ521" s="3"/>
      <c r="BS521" s="3"/>
    </row>
    <row r="522" customFormat="false" ht="13" hidden="false" customHeight="false" outlineLevel="0" collapsed="false">
      <c r="A522" s="1" t="s">
        <v>965</v>
      </c>
      <c r="B522" s="1" t="s">
        <v>2410</v>
      </c>
      <c r="D522" s="67" t="s">
        <v>145</v>
      </c>
      <c r="E522" s="2" t="n">
        <v>491</v>
      </c>
      <c r="F522" s="3" t="n">
        <v>655</v>
      </c>
      <c r="G522" s="68" t="s">
        <v>2411</v>
      </c>
      <c r="H522" s="68" t="s">
        <v>2412</v>
      </c>
      <c r="I522" s="69" t="s">
        <v>2412</v>
      </c>
      <c r="J522" s="30" t="str">
        <f aca="false">HYPERLINK("http://quest7.proteome.com/YPD/"&amp;H522&amp;".html","YPD")</f>
        <v>YPD</v>
      </c>
      <c r="K522" s="31" t="str">
        <f aca="false">HYPERLINK("http://genome-www.stanford.edu/cgi-bin/dbrun/SacchDB?find+Locus+%22"&amp;I522&amp;"%22","SGD")</f>
        <v>SGD</v>
      </c>
      <c r="L522" s="32" t="str">
        <f aca="false">HYPERLINK("http://www.mips.biochem.mpg.de/htbin/search_code/"&amp;H522,"MIPS")</f>
        <v>MIPS</v>
      </c>
      <c r="M522" s="39" t="n">
        <v>3.18986328562738</v>
      </c>
      <c r="N522" s="42" t="n">
        <v>1.09</v>
      </c>
      <c r="O522" s="41" t="n">
        <v>1.86465840875315</v>
      </c>
      <c r="P522" s="10" t="n">
        <v>1.86465840875315</v>
      </c>
      <c r="Q522" s="40" t="n">
        <v>1.33134685000501</v>
      </c>
      <c r="R522" s="40" t="n">
        <v>1.2987012987013</v>
      </c>
      <c r="S522" s="40" t="n">
        <v>1.3149227669804</v>
      </c>
      <c r="T522" s="10" t="n">
        <v>0.760500939759686</v>
      </c>
      <c r="U522" s="37" t="s">
        <v>43</v>
      </c>
      <c r="V522" s="38" t="s">
        <v>44</v>
      </c>
      <c r="W522" s="1" t="s">
        <v>2413</v>
      </c>
      <c r="X522" s="5" t="n">
        <v>4.915</v>
      </c>
      <c r="Y522" s="6" t="n">
        <v>-3.011026559</v>
      </c>
      <c r="Z522" s="3"/>
      <c r="AA522" s="12"/>
      <c r="AB522" s="12"/>
      <c r="AC522" s="12"/>
      <c r="AD522" s="12"/>
      <c r="AE522" s="12"/>
      <c r="AF522" s="12"/>
      <c r="AG522" s="12"/>
      <c r="AH522" s="12"/>
      <c r="AI522" s="3"/>
      <c r="AO522" s="3"/>
      <c r="AT522" s="3"/>
      <c r="AY522" s="3"/>
      <c r="BE522" s="3"/>
      <c r="BG522" s="3"/>
      <c r="BL522" s="3"/>
      <c r="BQ522" s="3"/>
      <c r="BS522" s="3"/>
    </row>
    <row r="523" customFormat="false" ht="13" hidden="false" customHeight="false" outlineLevel="0" collapsed="false">
      <c r="A523" s="12" t="s">
        <v>1251</v>
      </c>
      <c r="B523" s="12" t="s">
        <v>2414</v>
      </c>
      <c r="D523" s="50" t="s">
        <v>56</v>
      </c>
      <c r="E523" s="26" t="n">
        <v>251</v>
      </c>
      <c r="F523" s="3" t="n">
        <v>503</v>
      </c>
      <c r="G523" s="51" t="s">
        <v>2415</v>
      </c>
      <c r="H523" s="58" t="s">
        <v>2416</v>
      </c>
      <c r="I523" s="52" t="s">
        <v>2416</v>
      </c>
      <c r="J523" s="30" t="str">
        <f aca="false">HYPERLINK("http://quest7.proteome.com/YPD/"&amp;H523&amp;".html","YPD")</f>
        <v>YPD</v>
      </c>
      <c r="K523" s="31" t="str">
        <f aca="false">HYPERLINK("http://genome-www.stanford.edu/cgi-bin/dbrun/SacchDB?find+Locus+%22"&amp;I523&amp;"%22","SGD")</f>
        <v>SGD</v>
      </c>
      <c r="L523" s="32" t="str">
        <f aca="false">HYPERLINK("http://www.mips.biochem.mpg.de/htbin/search_code/"&amp;H523,"MIPS")</f>
        <v>MIPS</v>
      </c>
      <c r="M523" s="41" t="n">
        <v>2.31265088207985</v>
      </c>
      <c r="N523" s="42" t="n">
        <v>1.44</v>
      </c>
      <c r="O523" s="35" t="n">
        <v>1.82488828978515</v>
      </c>
      <c r="P523" s="10" t="n">
        <v>1.82488828978515</v>
      </c>
      <c r="Q523" s="53" t="n">
        <v>1.7261600537996</v>
      </c>
      <c r="R523" s="53" t="n">
        <v>1.53846153846154</v>
      </c>
      <c r="S523" s="60" t="n">
        <v>1.62961064429494</v>
      </c>
      <c r="T523" s="10" t="n">
        <v>0.613643512639581</v>
      </c>
      <c r="U523" s="37" t="s">
        <v>43</v>
      </c>
      <c r="V523" s="38" t="s">
        <v>44</v>
      </c>
      <c r="W523" s="1" t="s">
        <v>2417</v>
      </c>
      <c r="X523" s="5" t="n">
        <v>4.271</v>
      </c>
      <c r="Y523" s="6" t="n">
        <v>-1.262048528</v>
      </c>
      <c r="Z523" s="3" t="n">
        <v>2</v>
      </c>
      <c r="AA523" s="62" t="s">
        <v>2418</v>
      </c>
      <c r="AB523" s="45" t="s">
        <v>2419</v>
      </c>
      <c r="AC523" s="12"/>
      <c r="AD523" s="12"/>
      <c r="AE523" s="12"/>
      <c r="AF523" s="12"/>
      <c r="AG523" s="12"/>
      <c r="AH523" s="12"/>
      <c r="AI523" s="3"/>
      <c r="AO523" s="3"/>
      <c r="AT523" s="3" t="n">
        <v>1</v>
      </c>
      <c r="AU523" s="63" t="s">
        <v>2418</v>
      </c>
      <c r="AY523" s="3" t="n">
        <v>1</v>
      </c>
      <c r="AZ523" s="48" t="s">
        <v>2419</v>
      </c>
      <c r="BE523" s="3"/>
      <c r="BG523" s="3"/>
      <c r="BL523" s="3"/>
      <c r="BQ523" s="3"/>
      <c r="BS523" s="3"/>
    </row>
    <row r="524" customFormat="false" ht="13" hidden="false" customHeight="false" outlineLevel="0" collapsed="false">
      <c r="A524" s="12" t="s">
        <v>39</v>
      </c>
      <c r="B524" s="12" t="s">
        <v>39</v>
      </c>
      <c r="D524" s="50" t="s">
        <v>56</v>
      </c>
      <c r="E524" s="26" t="n">
        <v>390</v>
      </c>
      <c r="F524" s="3" t="n">
        <v>753</v>
      </c>
      <c r="G524" s="51" t="s">
        <v>2420</v>
      </c>
      <c r="H524" s="58" t="s">
        <v>2420</v>
      </c>
      <c r="I524" s="52" t="s">
        <v>2420</v>
      </c>
      <c r="J524" s="30" t="str">
        <f aca="false">HYPERLINK("http://quest7.proteome.com/YPD/"&amp;H524&amp;".html","YPD")</f>
        <v>YPD</v>
      </c>
      <c r="K524" s="31" t="str">
        <f aca="false">HYPERLINK("http://genome-www.stanford.edu/cgi-bin/dbrun/SacchDB?find+Locus+%22"&amp;I524&amp;"%22","SGD")</f>
        <v>SGD</v>
      </c>
      <c r="L524" s="32" t="str">
        <f aca="false">HYPERLINK("http://www.mips.biochem.mpg.de/htbin/search_code/"&amp;H524,"MIPS")</f>
        <v>MIPS</v>
      </c>
      <c r="M524" s="65" t="n">
        <v>2.96469454725837</v>
      </c>
      <c r="N524" s="35" t="n">
        <v>1.88</v>
      </c>
      <c r="O524" s="35" t="n">
        <v>2.36085275882375</v>
      </c>
      <c r="P524" s="34" t="n">
        <v>2.36085275882375</v>
      </c>
      <c r="Q524" s="33" t="n">
        <v>1.40010759919301</v>
      </c>
      <c r="R524" s="33" t="n">
        <v>1.06382978723404</v>
      </c>
      <c r="S524" s="33" t="n">
        <v>1.22044097331836</v>
      </c>
      <c r="T524" s="34" t="n">
        <v>0.819375964804768</v>
      </c>
      <c r="U524" s="54" t="s">
        <v>58</v>
      </c>
      <c r="V524" s="38" t="s">
        <v>44</v>
      </c>
      <c r="W524" s="74" t="s">
        <v>177</v>
      </c>
      <c r="X524" s="5" t="n">
        <v>3.358</v>
      </c>
      <c r="Y524" s="6" t="n">
        <v>-2.097423598</v>
      </c>
      <c r="Z524" s="3" t="n">
        <v>1</v>
      </c>
      <c r="AA524" s="45" t="s">
        <v>2421</v>
      </c>
      <c r="AB524" s="12"/>
      <c r="AC524" s="12"/>
      <c r="AD524" s="12"/>
      <c r="AE524" s="12"/>
      <c r="AF524" s="12"/>
      <c r="AG524" s="12"/>
      <c r="AH524" s="12"/>
      <c r="AI524" s="3"/>
      <c r="AO524" s="3"/>
      <c r="AT524" s="3"/>
      <c r="AY524" s="3" t="n">
        <v>1</v>
      </c>
      <c r="AZ524" s="48" t="s">
        <v>2421</v>
      </c>
      <c r="BE524" s="3"/>
      <c r="BG524" s="3"/>
      <c r="BL524" s="3"/>
      <c r="BQ524" s="3"/>
      <c r="BS524" s="3"/>
    </row>
    <row r="525" customFormat="false" ht="13" hidden="false" customHeight="false" outlineLevel="0" collapsed="false">
      <c r="A525" s="12" t="s">
        <v>149</v>
      </c>
      <c r="B525" s="12" t="s">
        <v>2422</v>
      </c>
      <c r="D525" s="50" t="s">
        <v>56</v>
      </c>
      <c r="E525" s="26" t="n">
        <v>405</v>
      </c>
      <c r="F525" s="3" t="n">
        <v>779</v>
      </c>
      <c r="G525" s="51" t="s">
        <v>2423</v>
      </c>
      <c r="H525" s="58" t="s">
        <v>2424</v>
      </c>
      <c r="I525" s="52" t="s">
        <v>2425</v>
      </c>
      <c r="J525" s="30" t="str">
        <f aca="false">HYPERLINK("http://quest7.proteome.com/YPD/"&amp;H525&amp;".html","YPD")</f>
        <v>YPD</v>
      </c>
      <c r="K525" s="31" t="str">
        <f aca="false">HYPERLINK("http://genome-www.stanford.edu/cgi-bin/dbrun/SacchDB?find+Locus+%22"&amp;I525&amp;"%22","SGD")</f>
        <v>SGD</v>
      </c>
      <c r="L525" s="32" t="str">
        <f aca="false">HYPERLINK("http://www.mips.biochem.mpg.de/htbin/search_code/"&amp;H525,"MIPS")</f>
        <v>MIPS</v>
      </c>
      <c r="M525" s="39" t="n">
        <v>5.21955695249567</v>
      </c>
      <c r="N525" s="41" t="n">
        <v>2.06622844816346</v>
      </c>
      <c r="O525" s="65" t="n">
        <v>3.28402147710029</v>
      </c>
      <c r="P525" s="10" t="n">
        <v>3.28402147710029</v>
      </c>
      <c r="Q525" s="81" t="n">
        <v>2.72939837566603</v>
      </c>
      <c r="R525" s="40" t="n">
        <v>1.42857142857143</v>
      </c>
      <c r="S525" s="60" t="n">
        <v>1.97462415073496</v>
      </c>
      <c r="T525" s="10" t="n">
        <v>0.506425488429177</v>
      </c>
      <c r="U525" s="37" t="s">
        <v>43</v>
      </c>
      <c r="V525" s="43" t="str">
        <f aca="false">HYPERLINK("http://www.ncbi.nlm.nih.gov/htbin-post/Entrez/query?uid=8890173&amp;form=6&amp;db=m&amp;Dopt=b","Known")</f>
        <v>Known</v>
      </c>
      <c r="W525" s="1" t="s">
        <v>2426</v>
      </c>
      <c r="X525" s="5" t="n">
        <v>3.281</v>
      </c>
      <c r="Y525" s="6" t="n">
        <v>-2.256525838</v>
      </c>
      <c r="Z525" s="3" t="n">
        <v>1</v>
      </c>
      <c r="AA525" s="45" t="s">
        <v>2427</v>
      </c>
      <c r="AB525" s="12"/>
      <c r="AC525" s="12"/>
      <c r="AD525" s="12"/>
      <c r="AE525" s="12"/>
      <c r="AF525" s="12"/>
      <c r="AG525" s="12"/>
      <c r="AH525" s="12"/>
      <c r="AI525" s="3"/>
      <c r="AO525" s="3"/>
      <c r="AT525" s="3"/>
      <c r="AY525" s="3" t="n">
        <v>1</v>
      </c>
      <c r="AZ525" s="48" t="s">
        <v>2427</v>
      </c>
      <c r="BE525" s="3"/>
      <c r="BG525" s="3"/>
      <c r="BL525" s="3"/>
      <c r="BQ525" s="3"/>
      <c r="BS525" s="3"/>
    </row>
    <row r="526" customFormat="false" ht="13" hidden="false" customHeight="false" outlineLevel="0" collapsed="false">
      <c r="A526" s="12" t="s">
        <v>39</v>
      </c>
      <c r="B526" s="12" t="s">
        <v>2428</v>
      </c>
      <c r="D526" s="50" t="s">
        <v>56</v>
      </c>
      <c r="E526" s="26" t="n">
        <v>296</v>
      </c>
      <c r="F526" s="3" t="n">
        <v>725</v>
      </c>
      <c r="G526" s="51" t="s">
        <v>2429</v>
      </c>
      <c r="H526" s="58" t="s">
        <v>2429</v>
      </c>
      <c r="I526" s="52" t="s">
        <v>2429</v>
      </c>
      <c r="J526" s="30" t="str">
        <f aca="false">HYPERLINK("http://quest7.proteome.com/YPD/"&amp;H526&amp;".html","YPD")</f>
        <v>YPD</v>
      </c>
      <c r="K526" s="31" t="str">
        <f aca="false">HYPERLINK("http://genome-www.stanford.edu/cgi-bin/dbrun/SacchDB?find+Locus+%22"&amp;I526&amp;"%22","SGD")</f>
        <v>SGD</v>
      </c>
      <c r="L526" s="32" t="str">
        <f aca="false">HYPERLINK("http://www.mips.biochem.mpg.de/htbin/search_code/"&amp;H526,"MIPS")</f>
        <v>MIPS</v>
      </c>
      <c r="M526" s="36" t="n">
        <v>1.15557506761939</v>
      </c>
      <c r="N526" s="36" t="n">
        <v>1.05</v>
      </c>
      <c r="O526" s="36" t="n">
        <v>1.10152340919309</v>
      </c>
      <c r="P526" s="34" t="n">
        <v>1.10152340919309</v>
      </c>
      <c r="Q526" s="33" t="n">
        <v>1.39794652244334</v>
      </c>
      <c r="R526" s="60" t="n">
        <v>1.61290322580645</v>
      </c>
      <c r="S526" s="60" t="n">
        <v>1.50158331622117</v>
      </c>
      <c r="T526" s="34" t="n">
        <v>0.665963712567454</v>
      </c>
      <c r="U526" s="37" t="s">
        <v>43</v>
      </c>
      <c r="V526" s="38" t="s">
        <v>44</v>
      </c>
      <c r="W526" s="1" t="s">
        <v>2430</v>
      </c>
      <c r="X526" s="5" t="n">
        <v>1.987</v>
      </c>
      <c r="Y526" s="6" t="n">
        <v>-1.439237383</v>
      </c>
      <c r="Z526" s="3"/>
      <c r="AA526" s="12"/>
      <c r="AB526" s="12"/>
      <c r="AC526" s="12"/>
      <c r="AD526" s="12"/>
      <c r="AE526" s="12"/>
      <c r="AF526" s="12"/>
      <c r="AG526" s="12"/>
      <c r="AH526" s="12"/>
      <c r="AI526" s="3"/>
      <c r="AO526" s="3"/>
      <c r="AT526" s="3"/>
      <c r="AY526" s="3"/>
      <c r="BE526" s="3"/>
      <c r="BG526" s="3"/>
      <c r="BL526" s="3"/>
      <c r="BQ526" s="3"/>
      <c r="BS526" s="3"/>
    </row>
    <row r="527" customFormat="false" ht="13" hidden="false" customHeight="false" outlineLevel="0" collapsed="false">
      <c r="A527" s="1" t="s">
        <v>1072</v>
      </c>
      <c r="B527" s="1" t="s">
        <v>2431</v>
      </c>
      <c r="D527" s="25" t="s">
        <v>40</v>
      </c>
      <c r="E527" s="2" t="n">
        <v>793</v>
      </c>
      <c r="F527" s="3" t="n">
        <v>254</v>
      </c>
      <c r="G527" s="27" t="s">
        <v>2432</v>
      </c>
      <c r="H527" s="27" t="s">
        <v>2433</v>
      </c>
      <c r="I527" s="29" t="s">
        <v>2433</v>
      </c>
      <c r="J527" s="30" t="str">
        <f aca="false">HYPERLINK("http://quest7.proteome.com/YPD/"&amp;H527&amp;".html","YPD")</f>
        <v>YPD</v>
      </c>
      <c r="K527" s="31" t="str">
        <f aca="false">HYPERLINK("http://genome-www.stanford.edu/cgi-bin/dbrun/SacchDB?find+Locus+%22"&amp;I527&amp;"%22","SGD")</f>
        <v>SGD</v>
      </c>
      <c r="L527" s="32" t="str">
        <f aca="false">HYPERLINK("http://www.mips.biochem.mpg.de/htbin/search_code/"&amp;H527,"MIPS")</f>
        <v>MIPS</v>
      </c>
      <c r="M527" s="40" t="n">
        <v>1.07169452326669</v>
      </c>
      <c r="N527" s="42" t="n">
        <v>1.05</v>
      </c>
      <c r="O527" s="40" t="n">
        <v>1.01027790767203</v>
      </c>
      <c r="P527" s="10" t="n">
        <v>0.989826653048651</v>
      </c>
      <c r="Q527" s="40" t="n">
        <v>1.40753194351042</v>
      </c>
      <c r="R527" s="40" t="n">
        <v>1.13636363636364</v>
      </c>
      <c r="S527" s="40" t="n">
        <v>1.26470080162285</v>
      </c>
      <c r="T527" s="10" t="n">
        <v>0.790700850918107</v>
      </c>
      <c r="U527" s="61" t="s">
        <v>78</v>
      </c>
      <c r="V527" s="38" t="s">
        <v>44</v>
      </c>
      <c r="W527" s="1" t="s">
        <v>2434</v>
      </c>
      <c r="X527" s="5" t="n">
        <v>1.335</v>
      </c>
      <c r="Y527" s="6" t="n">
        <v>0.663498443</v>
      </c>
      <c r="Z527" s="3"/>
      <c r="AA527" s="12"/>
      <c r="AB527" s="12"/>
      <c r="AC527" s="12"/>
      <c r="AD527" s="12"/>
      <c r="AE527" s="12"/>
      <c r="AF527" s="12"/>
      <c r="AG527" s="12"/>
      <c r="AH527" s="12"/>
      <c r="AI527" s="3"/>
      <c r="AO527" s="3"/>
      <c r="AT527" s="3"/>
      <c r="AY527" s="3"/>
      <c r="BE527" s="3"/>
      <c r="BG527" s="3" t="n">
        <v>1</v>
      </c>
      <c r="BH527" s="49" t="s">
        <v>2435</v>
      </c>
      <c r="BL527" s="3" t="n">
        <v>1</v>
      </c>
      <c r="BM527" s="64" t="s">
        <v>2435</v>
      </c>
      <c r="BQ527" s="3"/>
      <c r="BS527" s="3"/>
    </row>
    <row r="528" customFormat="false" ht="13" hidden="false" customHeight="false" outlineLevel="0" collapsed="false">
      <c r="A528" s="1" t="s">
        <v>1251</v>
      </c>
      <c r="B528" s="1" t="s">
        <v>39</v>
      </c>
      <c r="D528" s="25" t="s">
        <v>40</v>
      </c>
      <c r="E528" s="2" t="n">
        <v>639</v>
      </c>
      <c r="F528" s="3" t="n">
        <v>212</v>
      </c>
      <c r="G528" s="27" t="s">
        <v>2436</v>
      </c>
      <c r="H528" s="27" t="s">
        <v>2437</v>
      </c>
      <c r="I528" s="29" t="s">
        <v>2437</v>
      </c>
      <c r="J528" s="30" t="str">
        <f aca="false">HYPERLINK("http://quest7.proteome.com/YPD/"&amp;H528&amp;".html","YPD")</f>
        <v>YPD</v>
      </c>
      <c r="K528" s="31" t="str">
        <f aca="false">HYPERLINK("http://genome-www.stanford.edu/cgi-bin/dbrun/SacchDB?find+Locus+%22"&amp;I528&amp;"%22","SGD")</f>
        <v>SGD</v>
      </c>
      <c r="L528" s="32" t="str">
        <f aca="false">HYPERLINK("http://www.mips.biochem.mpg.de/htbin/search_code/"&amp;H528,"MIPS")</f>
        <v>MIPS</v>
      </c>
      <c r="M528" s="42" t="n">
        <v>1.18344608038201</v>
      </c>
      <c r="N528" s="42" t="n">
        <v>1.16</v>
      </c>
      <c r="O528" s="42" t="n">
        <v>1.17166439445907</v>
      </c>
      <c r="P528" s="10" t="n">
        <v>1.17166439445907</v>
      </c>
      <c r="Q528" s="41" t="n">
        <v>2.17245208041141</v>
      </c>
      <c r="R528" s="42" t="n">
        <v>1.19</v>
      </c>
      <c r="S528" s="41" t="n">
        <v>1.6078613048673</v>
      </c>
      <c r="T528" s="10" t="n">
        <v>1.6078613048673</v>
      </c>
      <c r="U528" s="37" t="s">
        <v>43</v>
      </c>
      <c r="V528" s="38" t="s">
        <v>44</v>
      </c>
      <c r="W528" s="1" t="s">
        <v>2438</v>
      </c>
      <c r="X528" s="5" t="n">
        <v>4.286</v>
      </c>
      <c r="Y528" s="6" t="n">
        <v>2.038476172</v>
      </c>
      <c r="Z528" s="3"/>
      <c r="AA528" s="12"/>
      <c r="AB528" s="12"/>
      <c r="AC528" s="12"/>
      <c r="AD528" s="12"/>
      <c r="AE528" s="12"/>
      <c r="AF528" s="12"/>
      <c r="AG528" s="12"/>
      <c r="AH528" s="12"/>
      <c r="AI528" s="3"/>
      <c r="AO528" s="3"/>
      <c r="AT528" s="3"/>
      <c r="AY528" s="3" t="n">
        <v>1</v>
      </c>
      <c r="AZ528" s="48" t="s">
        <v>2439</v>
      </c>
      <c r="BE528" s="3"/>
      <c r="BG528" s="3"/>
      <c r="BL528" s="3"/>
      <c r="BQ528" s="3"/>
      <c r="BS528" s="3"/>
    </row>
    <row r="529" customFormat="false" ht="13" hidden="false" customHeight="false" outlineLevel="0" collapsed="false">
      <c r="A529" s="12" t="s">
        <v>1580</v>
      </c>
      <c r="B529" s="12" t="s">
        <v>2440</v>
      </c>
      <c r="D529" s="50" t="s">
        <v>56</v>
      </c>
      <c r="E529" s="26" t="n">
        <v>397</v>
      </c>
      <c r="F529" s="3" t="n">
        <v>759</v>
      </c>
      <c r="G529" s="51" t="s">
        <v>2441</v>
      </c>
      <c r="H529" s="58" t="s">
        <v>2442</v>
      </c>
      <c r="I529" s="52" t="s">
        <v>2442</v>
      </c>
      <c r="J529" s="30" t="str">
        <f aca="false">HYPERLINK("http://quest7.proteome.com/YPD/"&amp;H529&amp;".html","YPD")</f>
        <v>YPD</v>
      </c>
      <c r="K529" s="31" t="str">
        <f aca="false">HYPERLINK("http://genome-www.stanford.edu/cgi-bin/dbrun/SacchDB?find+Locus+%22"&amp;I529&amp;"%22","SGD")</f>
        <v>SGD</v>
      </c>
      <c r="L529" s="32" t="str">
        <f aca="false">HYPERLINK("http://www.mips.biochem.mpg.de/htbin/search_code/"&amp;H529,"MIPS")</f>
        <v>MIPS</v>
      </c>
      <c r="M529" s="35" t="n">
        <v>2.48300985413484</v>
      </c>
      <c r="N529" s="36" t="n">
        <v>1.25</v>
      </c>
      <c r="O529" s="35" t="n">
        <v>1.76174978861033</v>
      </c>
      <c r="P529" s="34" t="n">
        <v>1.76174978861033</v>
      </c>
      <c r="Q529" s="59" t="n">
        <v>2.67554808338938</v>
      </c>
      <c r="R529" s="60" t="n">
        <v>1.53846153846154</v>
      </c>
      <c r="S529" s="60" t="n">
        <v>2.02884889052858</v>
      </c>
      <c r="T529" s="34" t="n">
        <v>0.492890330407737</v>
      </c>
      <c r="U529" s="54" t="s">
        <v>58</v>
      </c>
      <c r="V529" s="38" t="s">
        <v>44</v>
      </c>
      <c r="W529" s="1" t="s">
        <v>2443</v>
      </c>
      <c r="X529" s="5" t="n">
        <v>1.406</v>
      </c>
      <c r="Y529" s="6" t="n">
        <v>-2.156013422</v>
      </c>
      <c r="Z529" s="3" t="n">
        <v>3</v>
      </c>
      <c r="AA529" s="44" t="s">
        <v>2444</v>
      </c>
      <c r="AB529" s="45" t="s">
        <v>2445</v>
      </c>
      <c r="AC529" s="45" t="s">
        <v>2446</v>
      </c>
      <c r="AD529" s="12"/>
      <c r="AE529" s="12"/>
      <c r="AF529" s="12"/>
      <c r="AG529" s="12"/>
      <c r="AH529" s="12"/>
      <c r="AI529" s="3"/>
      <c r="AO529" s="3" t="n">
        <v>1</v>
      </c>
      <c r="AP529" s="47" t="s">
        <v>2444</v>
      </c>
      <c r="AT529" s="3"/>
      <c r="AY529" s="3" t="n">
        <v>2</v>
      </c>
      <c r="AZ529" s="48" t="s">
        <v>2445</v>
      </c>
      <c r="BA529" s="48" t="s">
        <v>2446</v>
      </c>
      <c r="BE529" s="3"/>
      <c r="BG529" s="3"/>
      <c r="BL529" s="3"/>
      <c r="BQ529" s="3"/>
      <c r="BS529" s="3"/>
    </row>
    <row r="530" customFormat="false" ht="13" hidden="false" customHeight="false" outlineLevel="0" collapsed="false">
      <c r="A530" s="12" t="s">
        <v>39</v>
      </c>
      <c r="B530" s="12" t="s">
        <v>2447</v>
      </c>
      <c r="D530" s="67" t="s">
        <v>145</v>
      </c>
      <c r="E530" s="26" t="n">
        <v>494</v>
      </c>
      <c r="F530" s="3" t="n">
        <v>783</v>
      </c>
      <c r="G530" s="68" t="s">
        <v>2448</v>
      </c>
      <c r="H530" s="83" t="s">
        <v>2448</v>
      </c>
      <c r="I530" s="69" t="s">
        <v>2448</v>
      </c>
      <c r="J530" s="30" t="str">
        <f aca="false">HYPERLINK("http://quest7.proteome.com/YPD/"&amp;H530&amp;".html","YPD")</f>
        <v>YPD</v>
      </c>
      <c r="K530" s="31" t="str">
        <f aca="false">HYPERLINK("http://genome-www.stanford.edu/cgi-bin/dbrun/SacchDB?find+Locus+%22"&amp;I530&amp;"%22","SGD")</f>
        <v>SGD</v>
      </c>
      <c r="L530" s="32" t="str">
        <f aca="false">HYPERLINK("http://www.mips.biochem.mpg.de/htbin/search_code/"&amp;H530,"MIPS")</f>
        <v>MIPS</v>
      </c>
      <c r="M530" s="35" t="n">
        <v>2.16206495454406</v>
      </c>
      <c r="N530" s="35" t="n">
        <v>1.78</v>
      </c>
      <c r="O530" s="35" t="n">
        <v>1.96175320035127</v>
      </c>
      <c r="P530" s="34" t="n">
        <v>1.96175320035127</v>
      </c>
      <c r="Q530" s="33" t="n">
        <v>1.32222697723706</v>
      </c>
      <c r="R530" s="33" t="n">
        <v>1.16279069767442</v>
      </c>
      <c r="S530" s="33" t="n">
        <v>1.23994888174691</v>
      </c>
      <c r="T530" s="34" t="n">
        <v>0.806484859755783</v>
      </c>
      <c r="U530" s="54" t="s">
        <v>58</v>
      </c>
      <c r="V530" s="38" t="s">
        <v>44</v>
      </c>
      <c r="W530" s="1" t="s">
        <v>2449</v>
      </c>
      <c r="X530" s="5" t="n">
        <v>2.62</v>
      </c>
      <c r="Y530" s="6" t="n">
        <v>-3.020968985</v>
      </c>
      <c r="Z530" s="3"/>
      <c r="AA530" s="12"/>
      <c r="AB530" s="12"/>
      <c r="AC530" s="12"/>
      <c r="AD530" s="12"/>
      <c r="AE530" s="12"/>
      <c r="AF530" s="12"/>
      <c r="AG530" s="12"/>
      <c r="AH530" s="12"/>
      <c r="AI530" s="3"/>
      <c r="AO530" s="3"/>
      <c r="AT530" s="3"/>
      <c r="AY530" s="3"/>
      <c r="BE530" s="3"/>
      <c r="BG530" s="3" t="n">
        <v>2</v>
      </c>
      <c r="BH530" s="49" t="s">
        <v>2450</v>
      </c>
      <c r="BI530" s="49" t="s">
        <v>2451</v>
      </c>
      <c r="BL530" s="3"/>
      <c r="BQ530" s="3"/>
      <c r="BS530" s="3"/>
      <c r="BU530" s="19" t="s">
        <v>2452</v>
      </c>
    </row>
    <row r="531" customFormat="false" ht="13" hidden="false" customHeight="false" outlineLevel="0" collapsed="false">
      <c r="A531" s="1" t="s">
        <v>39</v>
      </c>
      <c r="B531" s="1" t="s">
        <v>39</v>
      </c>
      <c r="D531" s="50" t="s">
        <v>56</v>
      </c>
      <c r="E531" s="2" t="n">
        <v>412</v>
      </c>
      <c r="F531" s="3" t="n">
        <v>747</v>
      </c>
      <c r="G531" s="51" t="s">
        <v>2453</v>
      </c>
      <c r="H531" s="51" t="s">
        <v>2453</v>
      </c>
      <c r="I531" s="52" t="s">
        <v>2453</v>
      </c>
      <c r="J531" s="30" t="str">
        <f aca="false">HYPERLINK("http://quest7.proteome.com/YPD/"&amp;H531&amp;".html","YPD")</f>
        <v>YPD</v>
      </c>
      <c r="K531" s="31" t="str">
        <f aca="false">HYPERLINK("http://genome-www.stanford.edu/cgi-bin/dbrun/SacchDB?find+Locus+%22"&amp;I531&amp;"%22","SGD")</f>
        <v>SGD</v>
      </c>
      <c r="L531" s="32" t="str">
        <f aca="false">HYPERLINK("http://www.mips.biochem.mpg.de/htbin/search_code/"&amp;H531,"MIPS")</f>
        <v>MIPS</v>
      </c>
      <c r="M531" s="41" t="n">
        <v>1.7295309073668</v>
      </c>
      <c r="N531" s="41" t="n">
        <v>1.56</v>
      </c>
      <c r="O531" s="41" t="n">
        <v>1.64257974402834</v>
      </c>
      <c r="P531" s="10" t="n">
        <v>1.64257974402834</v>
      </c>
      <c r="Q531" s="53" t="n">
        <v>1.69019838601211</v>
      </c>
      <c r="R531" s="40" t="n">
        <v>1.12359550561798</v>
      </c>
      <c r="S531" s="40" t="n">
        <v>1.37807812192414</v>
      </c>
      <c r="T531" s="10" t="n">
        <v>0.725648266299847</v>
      </c>
      <c r="U531" s="54" t="s">
        <v>58</v>
      </c>
      <c r="V531" s="38" t="s">
        <v>44</v>
      </c>
      <c r="W531" s="1" t="s">
        <v>59</v>
      </c>
      <c r="X531" s="5" t="n">
        <v>1.965</v>
      </c>
      <c r="Y531" s="6" t="n">
        <v>-2.36328657</v>
      </c>
      <c r="Z531" s="3" t="n">
        <v>2</v>
      </c>
      <c r="AA531" s="75" t="s">
        <v>2454</v>
      </c>
      <c r="AB531" s="45" t="s">
        <v>2455</v>
      </c>
      <c r="AC531" s="12"/>
      <c r="AD531" s="12"/>
      <c r="AE531" s="12"/>
      <c r="AF531" s="12"/>
      <c r="AG531" s="12"/>
      <c r="AH531" s="12"/>
      <c r="AI531" s="3" t="n">
        <v>1</v>
      </c>
      <c r="AJ531" s="76" t="s">
        <v>2454</v>
      </c>
      <c r="AO531" s="3"/>
      <c r="AT531" s="3"/>
      <c r="AY531" s="3" t="n">
        <v>1</v>
      </c>
      <c r="AZ531" s="48" t="s">
        <v>2455</v>
      </c>
      <c r="BE531" s="3"/>
      <c r="BG531" s="3"/>
      <c r="BL531" s="3"/>
      <c r="BQ531" s="3"/>
      <c r="BS531" s="3"/>
    </row>
    <row r="532" customFormat="false" ht="13" hidden="false" customHeight="false" outlineLevel="0" collapsed="false">
      <c r="A532" s="12" t="s">
        <v>2456</v>
      </c>
      <c r="B532" s="12" t="s">
        <v>39</v>
      </c>
      <c r="D532" s="50" t="s">
        <v>56</v>
      </c>
      <c r="E532" s="26" t="n">
        <v>349</v>
      </c>
      <c r="F532" s="3" t="n">
        <v>502</v>
      </c>
      <c r="G532" s="51" t="s">
        <v>2457</v>
      </c>
      <c r="H532" s="58" t="s">
        <v>2458</v>
      </c>
      <c r="I532" s="52" t="s">
        <v>2458</v>
      </c>
      <c r="J532" s="30" t="str">
        <f aca="false">HYPERLINK("http://quest7.proteome.com/YPD/"&amp;H532&amp;".html","YPD")</f>
        <v>YPD</v>
      </c>
      <c r="K532" s="31" t="str">
        <f aca="false">HYPERLINK("http://genome-www.stanford.edu/cgi-bin/dbrun/SacchDB?find+Locus+%22"&amp;I532&amp;"%22","SGD")</f>
        <v>SGD</v>
      </c>
      <c r="L532" s="32" t="str">
        <f aca="false">HYPERLINK("http://www.mips.biochem.mpg.de/htbin/search_code/"&amp;H532,"MIPS")</f>
        <v>MIPS</v>
      </c>
      <c r="M532" s="35" t="n">
        <v>1.89390302008503</v>
      </c>
      <c r="N532" s="36" t="n">
        <v>1.08</v>
      </c>
      <c r="O532" s="36" t="n">
        <v>1.43018015008314</v>
      </c>
      <c r="P532" s="34" t="n">
        <v>1.43018015008314</v>
      </c>
      <c r="Q532" s="60" t="n">
        <v>1.98769945589044</v>
      </c>
      <c r="R532" s="33" t="n">
        <v>1.47058823529412</v>
      </c>
      <c r="S532" s="60" t="n">
        <v>1.70970390276592</v>
      </c>
      <c r="T532" s="34" t="n">
        <v>0.584896600155281</v>
      </c>
      <c r="U532" s="54" t="s">
        <v>58</v>
      </c>
      <c r="V532" s="38" t="s">
        <v>44</v>
      </c>
      <c r="W532" s="1" t="s">
        <v>2459</v>
      </c>
      <c r="X532" s="5" t="n">
        <v>3.979</v>
      </c>
      <c r="Y532" s="6" t="n">
        <v>-1.691419995</v>
      </c>
      <c r="Z532" s="3" t="n">
        <v>2</v>
      </c>
      <c r="AA532" s="62" t="s">
        <v>2335</v>
      </c>
      <c r="AB532" s="45" t="s">
        <v>2460</v>
      </c>
      <c r="AC532" s="12"/>
      <c r="AD532" s="12"/>
      <c r="AE532" s="12"/>
      <c r="AF532" s="12"/>
      <c r="AG532" s="12"/>
      <c r="AH532" s="12"/>
      <c r="AI532" s="3"/>
      <c r="AO532" s="3"/>
      <c r="AT532" s="3" t="n">
        <v>1</v>
      </c>
      <c r="AU532" s="63" t="s">
        <v>2335</v>
      </c>
      <c r="AY532" s="3" t="n">
        <v>1</v>
      </c>
      <c r="AZ532" s="48" t="s">
        <v>2460</v>
      </c>
      <c r="BE532" s="3"/>
      <c r="BG532" s="3"/>
      <c r="BL532" s="3"/>
      <c r="BQ532" s="3"/>
      <c r="BS532" s="3"/>
      <c r="BU532" s="19" t="s">
        <v>2461</v>
      </c>
    </row>
    <row r="533" customFormat="false" ht="13" hidden="false" customHeight="false" outlineLevel="0" collapsed="false">
      <c r="A533" s="1" t="s">
        <v>39</v>
      </c>
      <c r="B533" s="1" t="s">
        <v>39</v>
      </c>
      <c r="D533" s="25" t="s">
        <v>40</v>
      </c>
      <c r="E533" s="2" t="n">
        <v>774</v>
      </c>
      <c r="F533" s="3" t="n">
        <v>257</v>
      </c>
      <c r="G533" s="27" t="s">
        <v>2462</v>
      </c>
      <c r="H533" s="27" t="s">
        <v>2462</v>
      </c>
      <c r="I533" s="29" t="s">
        <v>2462</v>
      </c>
      <c r="J533" s="30" t="str">
        <f aca="false">HYPERLINK("http://quest7.proteome.com/YPD/"&amp;H533&amp;".html","YPD")</f>
        <v>YPD</v>
      </c>
      <c r="K533" s="31" t="str">
        <f aca="false">HYPERLINK("http://genome-www.stanford.edu/cgi-bin/dbrun/SacchDB?find+Locus+%22"&amp;I533&amp;"%22","SGD")</f>
        <v>SGD</v>
      </c>
      <c r="L533" s="32" t="str">
        <f aca="false">HYPERLINK("http://www.mips.biochem.mpg.de/htbin/search_code/"&amp;H533,"MIPS")</f>
        <v>MIPS</v>
      </c>
      <c r="M533" s="40" t="n">
        <v>1.00485286900889</v>
      </c>
      <c r="N533" s="81" t="n">
        <v>4.54545454545455</v>
      </c>
      <c r="O533" s="53" t="n">
        <v>2.13717407829814</v>
      </c>
      <c r="P533" s="10" t="n">
        <v>0.467907602920355</v>
      </c>
      <c r="Q533" s="40" t="n">
        <v>1.09665283946014</v>
      </c>
      <c r="R533" s="40" t="n">
        <v>1.16279069767442</v>
      </c>
      <c r="S533" s="40" t="n">
        <v>1.12923767219416</v>
      </c>
      <c r="T533" s="10" t="n">
        <v>0.885553169738797</v>
      </c>
      <c r="U533" s="54" t="s">
        <v>58</v>
      </c>
      <c r="V533" s="38" t="s">
        <v>44</v>
      </c>
      <c r="W533" s="1" t="s">
        <v>59</v>
      </c>
      <c r="X533" s="5" t="n">
        <v>3.407</v>
      </c>
      <c r="Y533" s="6" t="n">
        <v>0.94170575</v>
      </c>
      <c r="Z533" s="3"/>
      <c r="AA533" s="12"/>
      <c r="AB533" s="12"/>
      <c r="AC533" s="12"/>
      <c r="AD533" s="12"/>
      <c r="AE533" s="12"/>
      <c r="AF533" s="12"/>
      <c r="AG533" s="12"/>
      <c r="AH533" s="12"/>
      <c r="AI533" s="3"/>
      <c r="AO533" s="3"/>
      <c r="AT533" s="3"/>
      <c r="AY533" s="3"/>
      <c r="BE533" s="3"/>
      <c r="BG533" s="3"/>
      <c r="BL533" s="3"/>
      <c r="BQ533" s="3"/>
      <c r="BS533" s="3"/>
    </row>
    <row r="534" customFormat="false" ht="13" hidden="false" customHeight="false" outlineLevel="0" collapsed="false">
      <c r="A534" s="12" t="s">
        <v>39</v>
      </c>
      <c r="B534" s="12" t="s">
        <v>39</v>
      </c>
      <c r="D534" s="67" t="s">
        <v>145</v>
      </c>
      <c r="E534" s="26" t="n">
        <v>578</v>
      </c>
      <c r="F534" s="3" t="n">
        <v>689</v>
      </c>
      <c r="G534" s="68" t="s">
        <v>2463</v>
      </c>
      <c r="H534" s="83" t="s">
        <v>2463</v>
      </c>
      <c r="I534" s="69" t="s">
        <v>2463</v>
      </c>
      <c r="J534" s="30" t="str">
        <f aca="false">HYPERLINK("http://quest7.proteome.com/YPD/"&amp;H534&amp;".html","YPD")</f>
        <v>YPD</v>
      </c>
      <c r="K534" s="31" t="str">
        <f aca="false">HYPERLINK("http://genome-www.stanford.edu/cgi-bin/dbrun/SacchDB?find+Locus+%22"&amp;I534&amp;"%22","SGD")</f>
        <v>SGD</v>
      </c>
      <c r="L534" s="32" t="str">
        <f aca="false">HYPERLINK("http://www.mips.biochem.mpg.de/htbin/search_code/"&amp;H534,"MIPS")</f>
        <v>MIPS</v>
      </c>
      <c r="M534" s="35" t="n">
        <v>1.60683411776006</v>
      </c>
      <c r="N534" s="36" t="n">
        <v>1.13</v>
      </c>
      <c r="O534" s="36" t="n">
        <v>1.3474874964425</v>
      </c>
      <c r="P534" s="34" t="n">
        <v>1.3474874964425</v>
      </c>
      <c r="Q534" s="33" t="n">
        <v>1.34566240753194</v>
      </c>
      <c r="R534" s="33" t="n">
        <v>1.14942528735632</v>
      </c>
      <c r="S534" s="33" t="n">
        <v>1.24367937968835</v>
      </c>
      <c r="T534" s="34" t="n">
        <v>0.804065755476774</v>
      </c>
      <c r="U534" s="54" t="s">
        <v>58</v>
      </c>
      <c r="V534" s="38" t="s">
        <v>44</v>
      </c>
      <c r="W534" s="74" t="s">
        <v>177</v>
      </c>
      <c r="X534" s="5" t="n">
        <v>1.958</v>
      </c>
      <c r="Y534" s="6" t="n">
        <v>2.517732234</v>
      </c>
      <c r="Z534" s="3" t="n">
        <v>2</v>
      </c>
      <c r="AA534" s="45" t="s">
        <v>2464</v>
      </c>
      <c r="AB534" s="45" t="s">
        <v>2465</v>
      </c>
      <c r="AC534" s="12"/>
      <c r="AD534" s="12"/>
      <c r="AE534" s="12"/>
      <c r="AF534" s="12"/>
      <c r="AG534" s="12"/>
      <c r="AH534" s="12"/>
      <c r="AI534" s="3"/>
      <c r="AO534" s="3"/>
      <c r="AT534" s="3"/>
      <c r="AY534" s="3" t="n">
        <v>2</v>
      </c>
      <c r="AZ534" s="48" t="s">
        <v>2464</v>
      </c>
      <c r="BA534" s="48" t="s">
        <v>2465</v>
      </c>
      <c r="BE534" s="3"/>
      <c r="BG534" s="3"/>
      <c r="BL534" s="3"/>
      <c r="BQ534" s="3"/>
      <c r="BS534" s="3"/>
    </row>
    <row r="535" customFormat="false" ht="13" hidden="false" customHeight="false" outlineLevel="0" collapsed="false">
      <c r="A535" s="1" t="s">
        <v>2466</v>
      </c>
      <c r="B535" s="1" t="s">
        <v>2467</v>
      </c>
      <c r="D535" s="25" t="s">
        <v>40</v>
      </c>
      <c r="E535" s="2" t="n">
        <v>660</v>
      </c>
      <c r="F535" s="3" t="n">
        <v>253</v>
      </c>
      <c r="G535" s="27" t="s">
        <v>2468</v>
      </c>
      <c r="H535" s="27" t="s">
        <v>2469</v>
      </c>
      <c r="I535" s="29" t="s">
        <v>2469</v>
      </c>
      <c r="J535" s="30" t="str">
        <f aca="false">HYPERLINK("http://quest7.proteome.com/YPD/"&amp;H535&amp;".html","YPD")</f>
        <v>YPD</v>
      </c>
      <c r="K535" s="31" t="str">
        <f aca="false">HYPERLINK("http://genome-www.stanford.edu/cgi-bin/dbrun/SacchDB?find+Locus+%22"&amp;I535&amp;"%22","SGD")</f>
        <v>SGD</v>
      </c>
      <c r="L535" s="32" t="str">
        <f aca="false">HYPERLINK("http://www.mips.biochem.mpg.de/htbin/search_code/"&amp;H535,"MIPS")</f>
        <v>MIPS</v>
      </c>
      <c r="M535" s="41" t="n">
        <v>1.53361129720391</v>
      </c>
      <c r="N535" s="41" t="n">
        <v>1.58</v>
      </c>
      <c r="O535" s="41" t="n">
        <v>1.55663285638656</v>
      </c>
      <c r="P535" s="10" t="n">
        <v>1.55663285638656</v>
      </c>
      <c r="Q535" s="53" t="n">
        <v>1.67115985600696</v>
      </c>
      <c r="R535" s="42" t="n">
        <v>1.34</v>
      </c>
      <c r="S535" s="40" t="n">
        <v>1.11675163796644</v>
      </c>
      <c r="T535" s="10" t="n">
        <v>0.895454249631515</v>
      </c>
      <c r="U535" s="37" t="s">
        <v>43</v>
      </c>
      <c r="V535" s="38" t="s">
        <v>44</v>
      </c>
      <c r="W535" s="1" t="s">
        <v>2470</v>
      </c>
      <c r="X535" s="5" t="n">
        <v>3.209</v>
      </c>
      <c r="Y535" s="6" t="n">
        <v>1.918539758</v>
      </c>
      <c r="Z535" s="3"/>
      <c r="AA535" s="12"/>
      <c r="AB535" s="12"/>
      <c r="AC535" s="12"/>
      <c r="AD535" s="12"/>
      <c r="AE535" s="12"/>
      <c r="AF535" s="12"/>
      <c r="AG535" s="12"/>
      <c r="AH535" s="12"/>
      <c r="AI535" s="3"/>
      <c r="AO535" s="3"/>
      <c r="AT535" s="3"/>
      <c r="AY535" s="3" t="n">
        <v>2</v>
      </c>
      <c r="AZ535" s="48" t="s">
        <v>2471</v>
      </c>
      <c r="BA535" s="48" t="s">
        <v>2472</v>
      </c>
      <c r="BE535" s="3"/>
      <c r="BG535" s="3"/>
      <c r="BL535" s="3"/>
      <c r="BQ535" s="3"/>
      <c r="BS535" s="3"/>
      <c r="BU535" s="19" t="s">
        <v>2473</v>
      </c>
    </row>
    <row r="536" customFormat="false" ht="13" hidden="false" customHeight="false" outlineLevel="0" collapsed="false">
      <c r="A536" s="1" t="s">
        <v>654</v>
      </c>
      <c r="B536" s="1" t="s">
        <v>2474</v>
      </c>
      <c r="D536" s="70" t="s">
        <v>151</v>
      </c>
      <c r="E536" s="2" t="n">
        <v>56</v>
      </c>
      <c r="F536" s="3" t="n">
        <v>308</v>
      </c>
      <c r="G536" s="71" t="s">
        <v>2475</v>
      </c>
      <c r="H536" s="71" t="s">
        <v>2476</v>
      </c>
      <c r="I536" s="72" t="s">
        <v>2476</v>
      </c>
      <c r="J536" s="30" t="str">
        <f aca="false">HYPERLINK("http://quest7.proteome.com/YPD/"&amp;H536&amp;".html","YPD")</f>
        <v>YPD</v>
      </c>
      <c r="K536" s="31" t="str">
        <f aca="false">HYPERLINK("http://genome-www.stanford.edu/cgi-bin/dbrun/SacchDB?find+Locus+%22"&amp;I536&amp;"%22","SGD")</f>
        <v>SGD</v>
      </c>
      <c r="L536" s="32" t="str">
        <f aca="false">HYPERLINK("http://www.mips.biochem.mpg.de/htbin/search_code/"&amp;H536,"MIPS")</f>
        <v>MIPS</v>
      </c>
      <c r="M536" s="40" t="n">
        <v>1.12146126645986</v>
      </c>
      <c r="N536" s="40" t="n">
        <v>1.16279069767442</v>
      </c>
      <c r="O536" s="40" t="n">
        <v>1.14193902133244</v>
      </c>
      <c r="P536" s="10" t="n">
        <v>0.875703501955101</v>
      </c>
      <c r="Q536" s="53" t="n">
        <v>2.03077653388188</v>
      </c>
      <c r="R536" s="42" t="n">
        <v>1.28</v>
      </c>
      <c r="S536" s="40" t="n">
        <v>1.25958094900456</v>
      </c>
      <c r="T536" s="10" t="n">
        <v>0.793914833969423</v>
      </c>
      <c r="U536" s="37" t="s">
        <v>43</v>
      </c>
      <c r="V536" s="43" t="str">
        <f aca="false">HYPERLINK("http://www.ncbi.nlm.nih.gov/htbin-post/Entrez/query?uid=8649392&amp;form=6&amp;db=m&amp;Dopt=b","Known")</f>
        <v>Known</v>
      </c>
      <c r="W536" s="1" t="s">
        <v>2477</v>
      </c>
      <c r="X536" s="5" t="n">
        <v>2.406</v>
      </c>
      <c r="Y536" s="6" t="n">
        <v>-0.030021008</v>
      </c>
      <c r="Z536" s="3"/>
      <c r="AA536" s="12"/>
      <c r="AB536" s="12"/>
      <c r="AC536" s="12"/>
      <c r="AD536" s="12"/>
      <c r="AE536" s="12"/>
      <c r="AF536" s="12"/>
      <c r="AG536" s="12"/>
      <c r="AH536" s="12"/>
      <c r="AI536" s="3"/>
      <c r="AO536" s="3"/>
      <c r="AT536" s="3"/>
      <c r="AY536" s="3" t="n">
        <v>1</v>
      </c>
      <c r="AZ536" s="48" t="s">
        <v>2478</v>
      </c>
      <c r="BE536" s="3"/>
      <c r="BG536" s="3"/>
      <c r="BL536" s="3"/>
      <c r="BQ536" s="3"/>
      <c r="BS536" s="3"/>
    </row>
    <row r="537" customFormat="false" ht="13" hidden="false" customHeight="false" outlineLevel="0" collapsed="false">
      <c r="A537" s="12" t="s">
        <v>39</v>
      </c>
      <c r="B537" s="12" t="s">
        <v>39</v>
      </c>
      <c r="D537" s="55" t="s">
        <v>63</v>
      </c>
      <c r="E537" s="26" t="n">
        <v>475</v>
      </c>
      <c r="F537" s="3" t="n">
        <v>686</v>
      </c>
      <c r="G537" s="56" t="s">
        <v>2479</v>
      </c>
      <c r="H537" s="66" t="s">
        <v>2479</v>
      </c>
      <c r="I537" s="57" t="s">
        <v>2479</v>
      </c>
      <c r="J537" s="30" t="str">
        <f aca="false">HYPERLINK("http://quest7.proteome.com/YPD/"&amp;H537&amp;".html","YPD")</f>
        <v>YPD</v>
      </c>
      <c r="K537" s="31" t="str">
        <f aca="false">HYPERLINK("http://genome-www.stanford.edu/cgi-bin/dbrun/SacchDB?find+Locus+%22"&amp;I537&amp;"%22","SGD")</f>
        <v>SGD</v>
      </c>
      <c r="L537" s="32" t="str">
        <f aca="false">HYPERLINK("http://www.mips.biochem.mpg.de/htbin/search_code/"&amp;H537,"MIPS")</f>
        <v>MIPS</v>
      </c>
      <c r="M537" s="36" t="n">
        <v>1.35413541889865</v>
      </c>
      <c r="N537" s="33" t="n">
        <v>1.0752688172043</v>
      </c>
      <c r="O537" s="36" t="n">
        <v>1.12220583654504</v>
      </c>
      <c r="P537" s="34" t="n">
        <v>1.12220583654504</v>
      </c>
      <c r="Q537" s="33" t="n">
        <v>1.28082652393806</v>
      </c>
      <c r="R537" s="33" t="n">
        <v>1.04166666666667</v>
      </c>
      <c r="S537" s="33" t="n">
        <v>1.15507328588658</v>
      </c>
      <c r="T537" s="34" t="n">
        <v>0.865745933369458</v>
      </c>
      <c r="U537" s="54" t="s">
        <v>58</v>
      </c>
      <c r="V537" s="38" t="s">
        <v>44</v>
      </c>
      <c r="W537" s="8" t="s">
        <v>2480</v>
      </c>
      <c r="X537" s="5" t="n">
        <v>4.935</v>
      </c>
      <c r="Y537" s="6" t="n">
        <v>-2.89904117</v>
      </c>
      <c r="Z537" s="3"/>
      <c r="AA537" s="12"/>
      <c r="AB537" s="12"/>
      <c r="AC537" s="12"/>
      <c r="AD537" s="12"/>
      <c r="AE537" s="12"/>
      <c r="AF537" s="12"/>
      <c r="AG537" s="12"/>
      <c r="AH537" s="12"/>
      <c r="AI537" s="3"/>
      <c r="AO537" s="3"/>
      <c r="AT537" s="3"/>
      <c r="AY537" s="3"/>
      <c r="BE537" s="3"/>
      <c r="BG537" s="3"/>
      <c r="BL537" s="3"/>
      <c r="BQ537" s="3"/>
      <c r="BS537" s="3"/>
    </row>
    <row r="538" customFormat="false" ht="13" hidden="false" customHeight="false" outlineLevel="0" collapsed="false">
      <c r="A538" s="1" t="s">
        <v>39</v>
      </c>
      <c r="B538" s="1" t="s">
        <v>2481</v>
      </c>
      <c r="D538" s="50" t="s">
        <v>56</v>
      </c>
      <c r="E538" s="2" t="n">
        <v>202</v>
      </c>
      <c r="F538" s="3" t="n">
        <v>411</v>
      </c>
      <c r="G538" s="51" t="s">
        <v>2482</v>
      </c>
      <c r="H538" s="51" t="s">
        <v>2483</v>
      </c>
      <c r="I538" s="52" t="s">
        <v>2483</v>
      </c>
      <c r="J538" s="30" t="str">
        <f aca="false">HYPERLINK("http://quest7.proteome.com/YPD/"&amp;H538&amp;".html","YPD")</f>
        <v>YPD</v>
      </c>
      <c r="K538" s="31" t="str">
        <f aca="false">HYPERLINK("http://genome-www.stanford.edu/cgi-bin/dbrun/SacchDB?find+Locus+%22"&amp;I538&amp;"%22","SGD")</f>
        <v>SGD</v>
      </c>
      <c r="L538" s="32" t="str">
        <f aca="false">HYPERLINK("http://www.mips.biochem.mpg.de/htbin/search_code/"&amp;H538,"MIPS")</f>
        <v>MIPS</v>
      </c>
      <c r="M538" s="42" t="n">
        <v>1.45817463475641</v>
      </c>
      <c r="N538" s="42" t="n">
        <v>1.2</v>
      </c>
      <c r="O538" s="42" t="n">
        <v>1.32280367466518</v>
      </c>
      <c r="P538" s="10" t="n">
        <v>1.32280367466518</v>
      </c>
      <c r="Q538" s="42" t="n">
        <v>1.07824560399195</v>
      </c>
      <c r="R538" s="40" t="n">
        <v>1.21951219512195</v>
      </c>
      <c r="S538" s="40" t="n">
        <v>1.06349199605152</v>
      </c>
      <c r="T538" s="10" t="n">
        <v>0.940298567091005</v>
      </c>
      <c r="U538" s="61" t="s">
        <v>78</v>
      </c>
      <c r="V538" s="38" t="s">
        <v>44</v>
      </c>
      <c r="W538" s="1" t="s">
        <v>2484</v>
      </c>
      <c r="X538" s="5" t="n">
        <v>1.639</v>
      </c>
      <c r="Y538" s="6" t="n">
        <v>-1.05873436</v>
      </c>
      <c r="Z538" s="3" t="n">
        <v>1</v>
      </c>
      <c r="AA538" s="62" t="s">
        <v>2485</v>
      </c>
      <c r="AB538" s="12"/>
      <c r="AC538" s="12"/>
      <c r="AD538" s="12"/>
      <c r="AE538" s="12"/>
      <c r="AF538" s="12"/>
      <c r="AG538" s="12"/>
      <c r="AH538" s="12"/>
      <c r="AI538" s="3"/>
      <c r="AO538" s="3"/>
      <c r="AT538" s="3" t="n">
        <v>1</v>
      </c>
      <c r="AU538" s="63" t="s">
        <v>2485</v>
      </c>
      <c r="AY538" s="3"/>
      <c r="BE538" s="3"/>
      <c r="BG538" s="3"/>
      <c r="BL538" s="3"/>
      <c r="BQ538" s="3"/>
      <c r="BS538" s="3"/>
    </row>
    <row r="539" customFormat="false" ht="13" hidden="false" customHeight="false" outlineLevel="0" collapsed="false">
      <c r="A539" s="1" t="s">
        <v>39</v>
      </c>
      <c r="B539" s="1" t="s">
        <v>39</v>
      </c>
      <c r="D539" s="50" t="s">
        <v>56</v>
      </c>
      <c r="E539" s="2" t="n">
        <v>265</v>
      </c>
      <c r="F539" s="3" t="n">
        <v>412</v>
      </c>
      <c r="G539" s="51" t="s">
        <v>2486</v>
      </c>
      <c r="H539" s="51" t="s">
        <v>2486</v>
      </c>
      <c r="I539" s="52" t="s">
        <v>2486</v>
      </c>
      <c r="J539" s="30"/>
      <c r="K539" s="31" t="str">
        <f aca="false">HYPERLINK("http://genome-www.stanford.edu/cgi-bin/dbrun/SacchDB?find+Locus+%22"&amp;I539&amp;"%22","SGD")</f>
        <v>SGD</v>
      </c>
      <c r="L539" s="32" t="str">
        <f aca="false">HYPERLINK("http://www.mips.biochem.mpg.de/htbin/search_code/"&amp;H539,"MIPS")</f>
        <v>MIPS</v>
      </c>
      <c r="M539" s="40" t="n">
        <v>1.00538917190998</v>
      </c>
      <c r="N539" s="42" t="n">
        <v>1.22</v>
      </c>
      <c r="O539" s="42" t="n">
        <v>1.1015718101934</v>
      </c>
      <c r="P539" s="10" t="n">
        <v>1.1015718101934</v>
      </c>
      <c r="Q539" s="40" t="n">
        <v>1.30146988183303</v>
      </c>
      <c r="R539" s="42" t="n">
        <v>1.02</v>
      </c>
      <c r="S539" s="40" t="n">
        <v>1.12957995048699</v>
      </c>
      <c r="T539" s="10" t="n">
        <v>0.885284834923705</v>
      </c>
      <c r="U539" s="54" t="s">
        <v>58</v>
      </c>
      <c r="V539" s="38" t="s">
        <v>44</v>
      </c>
      <c r="W539" s="1" t="s">
        <v>691</v>
      </c>
      <c r="X539" s="5" t="n">
        <v>1.456</v>
      </c>
      <c r="Y539" s="6" t="n">
        <v>-1.315062762</v>
      </c>
      <c r="Z539" s="3"/>
      <c r="AA539" s="12"/>
      <c r="AB539" s="12"/>
      <c r="AC539" s="12"/>
      <c r="AD539" s="12"/>
      <c r="AE539" s="12"/>
      <c r="AF539" s="12"/>
      <c r="AG539" s="12"/>
      <c r="AH539" s="12"/>
      <c r="AI539" s="3"/>
      <c r="AO539" s="3"/>
      <c r="AT539" s="3"/>
      <c r="AY539" s="3"/>
      <c r="BE539" s="3"/>
      <c r="BG539" s="3"/>
      <c r="BL539" s="3"/>
      <c r="BQ539" s="3"/>
      <c r="BS539" s="3"/>
    </row>
    <row r="540" customFormat="false" ht="13" hidden="false" customHeight="false" outlineLevel="0" collapsed="false">
      <c r="A540" s="12" t="s">
        <v>39</v>
      </c>
      <c r="B540" s="12" t="s">
        <v>39</v>
      </c>
      <c r="D540" s="50" t="s">
        <v>56</v>
      </c>
      <c r="E540" s="26" t="n">
        <v>139</v>
      </c>
      <c r="F540" s="3" t="n">
        <v>577</v>
      </c>
      <c r="G540" s="51" t="s">
        <v>2487</v>
      </c>
      <c r="H540" s="58" t="s">
        <v>2487</v>
      </c>
      <c r="I540" s="52" t="s">
        <v>2487</v>
      </c>
      <c r="J540" s="30" t="str">
        <f aca="false">HYPERLINK("http://quest7.proteome.com/YPD/"&amp;H540&amp;".html","YPD")</f>
        <v>YPD</v>
      </c>
      <c r="K540" s="31" t="str">
        <f aca="false">HYPERLINK("http://genome-www.stanford.edu/cgi-bin/dbrun/SacchDB?find+Locus+%22"&amp;I540&amp;"%22","SGD")</f>
        <v>SGD</v>
      </c>
      <c r="L540" s="32" t="str">
        <f aca="false">HYPERLINK("http://www.mips.biochem.mpg.de/htbin/search_code/"&amp;H540,"MIPS")</f>
        <v>MIPS</v>
      </c>
      <c r="M540" s="35" t="n">
        <v>1.95597338285361</v>
      </c>
      <c r="N540" s="65" t="n">
        <v>2.5</v>
      </c>
      <c r="O540" s="35" t="n">
        <v>2.21131939283633</v>
      </c>
      <c r="P540" s="34" t="n">
        <v>2.21131939283633</v>
      </c>
      <c r="Q540" s="33" t="n">
        <v>1.2946200403497</v>
      </c>
      <c r="R540" s="35" t="n">
        <v>1.74</v>
      </c>
      <c r="S540" s="36" t="n">
        <v>1.15932035567447</v>
      </c>
      <c r="T540" s="34" t="n">
        <v>1.15932035567447</v>
      </c>
      <c r="U540" s="54" t="s">
        <v>58</v>
      </c>
      <c r="V540" s="38" t="s">
        <v>44</v>
      </c>
      <c r="W540" s="73" t="s">
        <v>915</v>
      </c>
      <c r="X540" s="5" t="n">
        <v>4.48</v>
      </c>
      <c r="Y540" s="6" t="n">
        <v>-0.659369604</v>
      </c>
      <c r="Z540" s="3" t="n">
        <v>1</v>
      </c>
      <c r="AA540" s="45" t="s">
        <v>2488</v>
      </c>
      <c r="AB540" s="12"/>
      <c r="AC540" s="12"/>
      <c r="AD540" s="12"/>
      <c r="AE540" s="12"/>
      <c r="AF540" s="12"/>
      <c r="AG540" s="12"/>
      <c r="AH540" s="12"/>
      <c r="AI540" s="3"/>
      <c r="AO540" s="3"/>
      <c r="AT540" s="3"/>
      <c r="AY540" s="3" t="n">
        <v>1</v>
      </c>
      <c r="AZ540" s="48" t="s">
        <v>2488</v>
      </c>
      <c r="BE540" s="3"/>
      <c r="BG540" s="3"/>
      <c r="BL540" s="3"/>
      <c r="BQ540" s="3"/>
      <c r="BS540" s="3"/>
    </row>
    <row r="541" customFormat="false" ht="13" hidden="false" customHeight="false" outlineLevel="0" collapsed="false">
      <c r="A541" s="12" t="s">
        <v>39</v>
      </c>
      <c r="B541" s="12" t="s">
        <v>2489</v>
      </c>
      <c r="D541" s="70" t="s">
        <v>151</v>
      </c>
      <c r="E541" s="26" t="n">
        <v>100</v>
      </c>
      <c r="F541" s="3" t="n">
        <v>576</v>
      </c>
      <c r="G541" s="71" t="s">
        <v>2490</v>
      </c>
      <c r="H541" s="78" t="s">
        <v>2490</v>
      </c>
      <c r="I541" s="72" t="s">
        <v>2490</v>
      </c>
      <c r="J541" s="30" t="str">
        <f aca="false">HYPERLINK("http://quest7.proteome.com/YPD/"&amp;H541&amp;".html","YPD")</f>
        <v>YPD</v>
      </c>
      <c r="K541" s="31" t="str">
        <f aca="false">HYPERLINK("http://genome-www.stanford.edu/cgi-bin/dbrun/SacchDB?find+Locus+%22"&amp;I541&amp;"%22","SGD")</f>
        <v>SGD</v>
      </c>
      <c r="L541" s="32" t="str">
        <f aca="false">HYPERLINK("http://www.mips.biochem.mpg.de/htbin/search_code/"&amp;H541,"MIPS")</f>
        <v>MIPS</v>
      </c>
      <c r="M541" s="35" t="n">
        <v>1.78732781317968</v>
      </c>
      <c r="N541" s="35" t="n">
        <v>1.83</v>
      </c>
      <c r="O541" s="35" t="n">
        <v>1.80853805547985</v>
      </c>
      <c r="P541" s="34" t="n">
        <v>1.80853805547985</v>
      </c>
      <c r="Q541" s="33" t="n">
        <v>1.22102406906367</v>
      </c>
      <c r="R541" s="36" t="n">
        <v>1.34</v>
      </c>
      <c r="S541" s="36" t="n">
        <v>1.0475874493782</v>
      </c>
      <c r="T541" s="34" t="n">
        <v>1.0475874493782</v>
      </c>
      <c r="U541" s="54" t="s">
        <v>58</v>
      </c>
      <c r="V541" s="38" t="s">
        <v>44</v>
      </c>
      <c r="W541" s="73" t="s">
        <v>915</v>
      </c>
      <c r="X541" s="5" t="n">
        <v>3.808</v>
      </c>
      <c r="Y541" s="6" t="n">
        <v>-0.423722696</v>
      </c>
      <c r="Z541" s="3" t="n">
        <v>1</v>
      </c>
      <c r="AA541" s="46" t="s">
        <v>2491</v>
      </c>
      <c r="AB541" s="12"/>
      <c r="AC541" s="12"/>
      <c r="AD541" s="12"/>
      <c r="AE541" s="12"/>
      <c r="AF541" s="12"/>
      <c r="AG541" s="12"/>
      <c r="AH541" s="12"/>
      <c r="AI541" s="3"/>
      <c r="AO541" s="3"/>
      <c r="AT541" s="3"/>
      <c r="AY541" s="3"/>
      <c r="BE541" s="3"/>
      <c r="BG541" s="3" t="n">
        <v>1</v>
      </c>
      <c r="BH541" s="49" t="s">
        <v>2491</v>
      </c>
      <c r="BL541" s="3"/>
      <c r="BQ541" s="3"/>
      <c r="BS541" s="3"/>
    </row>
    <row r="542" customFormat="false" ht="13" hidden="false" customHeight="false" outlineLevel="0" collapsed="false">
      <c r="A542" s="12" t="s">
        <v>39</v>
      </c>
      <c r="B542" s="12" t="s">
        <v>2489</v>
      </c>
      <c r="D542" s="50" t="s">
        <v>56</v>
      </c>
      <c r="E542" s="26" t="n">
        <v>122</v>
      </c>
      <c r="F542" s="3" t="n">
        <v>575</v>
      </c>
      <c r="G542" s="51" t="s">
        <v>2492</v>
      </c>
      <c r="H542" s="58" t="s">
        <v>2492</v>
      </c>
      <c r="I542" s="52" t="s">
        <v>2492</v>
      </c>
      <c r="J542" s="30" t="str">
        <f aca="false">HYPERLINK("http://quest7.proteome.com/YPD/"&amp;H542&amp;".html","YPD")</f>
        <v>YPD</v>
      </c>
      <c r="K542" s="31" t="str">
        <f aca="false">HYPERLINK("http://genome-www.stanford.edu/cgi-bin/dbrun/SacchDB?find+Locus+%22"&amp;I542&amp;"%22","SGD")</f>
        <v>SGD</v>
      </c>
      <c r="L542" s="32" t="str">
        <f aca="false">HYPERLINK("http://www.mips.biochem.mpg.de/htbin/search_code/"&amp;H542,"MIPS")</f>
        <v>MIPS</v>
      </c>
      <c r="M542" s="33" t="n">
        <v>1.21810234150517</v>
      </c>
      <c r="N542" s="35" t="n">
        <v>2.09427791851989</v>
      </c>
      <c r="O542" s="36" t="n">
        <v>1.31121910309111</v>
      </c>
      <c r="P542" s="34" t="n">
        <v>1.31121910309111</v>
      </c>
      <c r="Q542" s="60" t="n">
        <v>1.75461324149959</v>
      </c>
      <c r="R542" s="35" t="n">
        <v>1.52944434354441</v>
      </c>
      <c r="S542" s="33" t="n">
        <v>1.07108481541973</v>
      </c>
      <c r="T542" s="34" t="n">
        <v>0.933632879118103</v>
      </c>
      <c r="U542" s="54" t="s">
        <v>58</v>
      </c>
      <c r="V542" s="38" t="s">
        <v>44</v>
      </c>
      <c r="W542" s="73" t="s">
        <v>169</v>
      </c>
      <c r="X542" s="5" t="n">
        <v>3.986</v>
      </c>
      <c r="Y542" s="6" t="n">
        <v>-0.561260582</v>
      </c>
      <c r="Z542" s="3" t="n">
        <v>1</v>
      </c>
      <c r="AA542" s="75" t="s">
        <v>2493</v>
      </c>
      <c r="AB542" s="12"/>
      <c r="AC542" s="12"/>
      <c r="AD542" s="12"/>
      <c r="AE542" s="12"/>
      <c r="AF542" s="12"/>
      <c r="AG542" s="12"/>
      <c r="AH542" s="12"/>
      <c r="AI542" s="3" t="n">
        <v>1</v>
      </c>
      <c r="AJ542" s="76" t="s">
        <v>2493</v>
      </c>
      <c r="AO542" s="3"/>
      <c r="AT542" s="3"/>
      <c r="AY542" s="3"/>
      <c r="BE542" s="3"/>
      <c r="BG542" s="3"/>
      <c r="BL542" s="3"/>
      <c r="BQ542" s="3"/>
      <c r="BS542" s="3"/>
    </row>
    <row r="543" customFormat="false" ht="13" hidden="false" customHeight="false" outlineLevel="0" collapsed="false">
      <c r="A543" s="12" t="s">
        <v>39</v>
      </c>
      <c r="B543" s="12" t="s">
        <v>39</v>
      </c>
      <c r="D543" s="70" t="s">
        <v>151</v>
      </c>
      <c r="E543" s="26" t="n">
        <v>91</v>
      </c>
      <c r="F543" s="3" t="n">
        <v>559</v>
      </c>
      <c r="G543" s="71" t="s">
        <v>2494</v>
      </c>
      <c r="H543" s="78" t="s">
        <v>2494</v>
      </c>
      <c r="I543" s="72" t="s">
        <v>2494</v>
      </c>
      <c r="J543" s="30" t="str">
        <f aca="false">HYPERLINK("http://quest7.proteome.com/YPD/"&amp;H543&amp;".html","YPD")</f>
        <v>YPD</v>
      </c>
      <c r="K543" s="31" t="str">
        <f aca="false">HYPERLINK("http://genome-www.stanford.edu/cgi-bin/dbrun/SacchDB?find+Locus+%22"&amp;I543&amp;"%22","SGD")</f>
        <v>SGD</v>
      </c>
      <c r="L543" s="32" t="str">
        <f aca="false">HYPERLINK("http://www.mips.biochem.mpg.de/htbin/search_code/"&amp;H543,"MIPS")</f>
        <v>MIPS</v>
      </c>
      <c r="M543" s="36" t="n">
        <v>1.12859534912835</v>
      </c>
      <c r="N543" s="36" t="n">
        <v>1.37</v>
      </c>
      <c r="O543" s="36" t="n">
        <v>1.24345310659705</v>
      </c>
      <c r="P543" s="34" t="n">
        <v>1.24345310659705</v>
      </c>
      <c r="Q543" s="33" t="n">
        <v>1.20776922003274</v>
      </c>
      <c r="R543" s="33" t="n">
        <v>1.08695652173913</v>
      </c>
      <c r="S543" s="33" t="n">
        <v>1.14577163102879</v>
      </c>
      <c r="T543" s="34" t="n">
        <v>0.872774270996832</v>
      </c>
      <c r="U543" s="54" t="s">
        <v>58</v>
      </c>
      <c r="V543" s="38" t="s">
        <v>44</v>
      </c>
      <c r="W543" s="1" t="s">
        <v>2495</v>
      </c>
      <c r="X543" s="5" t="n">
        <v>1.528</v>
      </c>
      <c r="Y543" s="6" t="n">
        <v>-0.326504877</v>
      </c>
      <c r="Z543" s="3"/>
      <c r="AA543" s="12"/>
      <c r="AB543" s="12"/>
      <c r="AC543" s="12"/>
      <c r="AD543" s="12"/>
      <c r="AE543" s="12"/>
      <c r="AF543" s="12"/>
      <c r="AG543" s="12"/>
      <c r="AH543" s="12"/>
      <c r="AI543" s="3"/>
      <c r="AO543" s="3"/>
      <c r="AT543" s="3"/>
      <c r="AY543" s="3"/>
      <c r="BE543" s="3"/>
      <c r="BG543" s="3"/>
      <c r="BL543" s="3"/>
      <c r="BQ543" s="3"/>
      <c r="BS543" s="3"/>
    </row>
    <row r="544" customFormat="false" ht="13" hidden="false" customHeight="false" outlineLevel="0" collapsed="false">
      <c r="A544" s="12" t="s">
        <v>39</v>
      </c>
      <c r="B544" s="12" t="s">
        <v>2489</v>
      </c>
      <c r="D544" s="70" t="s">
        <v>151</v>
      </c>
      <c r="E544" s="26" t="n">
        <v>102</v>
      </c>
      <c r="F544" s="3" t="n">
        <v>599</v>
      </c>
      <c r="G544" s="71" t="s">
        <v>2496</v>
      </c>
      <c r="H544" s="78" t="s">
        <v>2496</v>
      </c>
      <c r="I544" s="72" t="s">
        <v>2496</v>
      </c>
      <c r="J544" s="30" t="str">
        <f aca="false">HYPERLINK("http://quest7.proteome.com/YPD/"&amp;H544&amp;".html","YPD")</f>
        <v>YPD</v>
      </c>
      <c r="K544" s="31" t="str">
        <f aca="false">HYPERLINK("http://genome-www.stanford.edu/cgi-bin/dbrun/SacchDB?find+Locus+%22"&amp;I544&amp;"%22","SGD")</f>
        <v>SGD</v>
      </c>
      <c r="L544" s="32" t="str">
        <f aca="false">HYPERLINK("http://www.mips.biochem.mpg.de/htbin/search_code/"&amp;H544,"MIPS")</f>
        <v>MIPS</v>
      </c>
      <c r="M544" s="35" t="n">
        <v>1.77516912057302</v>
      </c>
      <c r="N544" s="35" t="n">
        <v>1.75</v>
      </c>
      <c r="O544" s="35" t="n">
        <v>1.7625396338814</v>
      </c>
      <c r="P544" s="34" t="n">
        <v>1.7625396338814</v>
      </c>
      <c r="Q544" s="60" t="n">
        <v>1.6619178511501</v>
      </c>
      <c r="R544" s="36" t="n">
        <v>1.4</v>
      </c>
      <c r="S544" s="33" t="n">
        <v>1.08953392760066</v>
      </c>
      <c r="T544" s="34" t="n">
        <v>0.917823644282623</v>
      </c>
      <c r="U544" s="54" t="s">
        <v>58</v>
      </c>
      <c r="V544" s="38" t="s">
        <v>44</v>
      </c>
      <c r="W544" s="73" t="s">
        <v>169</v>
      </c>
      <c r="X544" s="5" t="n">
        <v>3.096</v>
      </c>
      <c r="Y544" s="6" t="n">
        <v>-0.456479273</v>
      </c>
      <c r="Z544" s="3" t="n">
        <v>1</v>
      </c>
      <c r="AA544" s="46" t="s">
        <v>2497</v>
      </c>
      <c r="AB544" s="12"/>
      <c r="AC544" s="12"/>
      <c r="AD544" s="12"/>
      <c r="AE544" s="12"/>
      <c r="AF544" s="12"/>
      <c r="AG544" s="12"/>
      <c r="AH544" s="12"/>
      <c r="AI544" s="3" t="n">
        <v>1</v>
      </c>
      <c r="AJ544" s="76" t="s">
        <v>2498</v>
      </c>
      <c r="AO544" s="3"/>
      <c r="AT544" s="3"/>
      <c r="AY544" s="3"/>
      <c r="BE544" s="3"/>
      <c r="BG544" s="3" t="n">
        <v>1</v>
      </c>
      <c r="BH544" s="49" t="s">
        <v>2497</v>
      </c>
      <c r="BL544" s="3"/>
      <c r="BQ544" s="3"/>
      <c r="BS544" s="3"/>
    </row>
    <row r="545" customFormat="false" ht="13" hidden="false" customHeight="false" outlineLevel="0" collapsed="false">
      <c r="A545" s="12" t="s">
        <v>39</v>
      </c>
      <c r="B545" s="12" t="s">
        <v>906</v>
      </c>
      <c r="D545" s="50" t="s">
        <v>56</v>
      </c>
      <c r="E545" s="26" t="n">
        <v>115</v>
      </c>
      <c r="F545" s="3" t="n">
        <v>596</v>
      </c>
      <c r="G545" s="51" t="s">
        <v>2499</v>
      </c>
      <c r="H545" s="58" t="s">
        <v>2499</v>
      </c>
      <c r="I545" s="52" t="s">
        <v>2499</v>
      </c>
      <c r="J545" s="30" t="str">
        <f aca="false">HYPERLINK("http://quest7.proteome.com/YPD/"&amp;H545&amp;".html","YPD")</f>
        <v>YPD</v>
      </c>
      <c r="K545" s="31" t="str">
        <f aca="false">HYPERLINK("http://genome-www.stanford.edu/cgi-bin/dbrun/SacchDB?find+Locus+%22"&amp;I545&amp;"%22","SGD")</f>
        <v>SGD</v>
      </c>
      <c r="L545" s="32" t="str">
        <f aca="false">HYPERLINK("http://www.mips.biochem.mpg.de/htbin/search_code/"&amp;H545,"MIPS")</f>
        <v>MIPS</v>
      </c>
      <c r="M545" s="35" t="n">
        <v>1.94033453227682</v>
      </c>
      <c r="N545" s="35" t="n">
        <v>2.09</v>
      </c>
      <c r="O545" s="35" t="n">
        <v>2.01377733934478</v>
      </c>
      <c r="P545" s="34" t="n">
        <v>2.01377733934478</v>
      </c>
      <c r="Q545" s="33" t="n">
        <v>1.3111687724289</v>
      </c>
      <c r="R545" s="36" t="n">
        <v>1.23</v>
      </c>
      <c r="S545" s="33" t="n">
        <v>1.03246833941454</v>
      </c>
      <c r="T545" s="34" t="n">
        <v>0.96855270212649</v>
      </c>
      <c r="U545" s="54" t="s">
        <v>58</v>
      </c>
      <c r="V545" s="38" t="s">
        <v>44</v>
      </c>
      <c r="W545" s="73" t="s">
        <v>169</v>
      </c>
      <c r="X545" s="5" t="n">
        <v>4.062</v>
      </c>
      <c r="Y545" s="6" t="n">
        <v>-0.53578434</v>
      </c>
      <c r="Z545" s="3" t="n">
        <v>1</v>
      </c>
      <c r="AA545" s="45" t="s">
        <v>863</v>
      </c>
      <c r="AB545" s="12"/>
      <c r="AC545" s="12"/>
      <c r="AD545" s="12"/>
      <c r="AE545" s="12"/>
      <c r="AF545" s="12"/>
      <c r="AG545" s="12"/>
      <c r="AH545" s="12"/>
      <c r="AI545" s="3"/>
      <c r="AO545" s="3"/>
      <c r="AT545" s="3"/>
      <c r="AY545" s="3" t="n">
        <v>1</v>
      </c>
      <c r="AZ545" s="48" t="s">
        <v>863</v>
      </c>
      <c r="BE545" s="3"/>
      <c r="BG545" s="3"/>
      <c r="BL545" s="3"/>
      <c r="BQ545" s="3"/>
      <c r="BS545" s="3"/>
    </row>
    <row r="546" customFormat="false" ht="13" hidden="false" customHeight="false" outlineLevel="0" collapsed="false">
      <c r="A546" s="12" t="s">
        <v>1197</v>
      </c>
      <c r="B546" s="12" t="s">
        <v>1198</v>
      </c>
      <c r="D546" s="55" t="s">
        <v>63</v>
      </c>
      <c r="E546" s="26" t="n">
        <v>429</v>
      </c>
      <c r="F546" s="3" t="n">
        <v>785</v>
      </c>
      <c r="G546" s="56" t="s">
        <v>2500</v>
      </c>
      <c r="H546" s="66" t="s">
        <v>2501</v>
      </c>
      <c r="I546" s="57" t="s">
        <v>2501</v>
      </c>
      <c r="J546" s="30" t="str">
        <f aca="false">HYPERLINK("http://quest7.proteome.com/YPD/"&amp;H546&amp;".html","YPD")</f>
        <v>YPD</v>
      </c>
      <c r="K546" s="32" t="str">
        <f aca="false">HYPERLINK("http://genome-www.stanford.edu/cgi-bin/dbrun/SacchDB?find+Locus+%22"&amp;H546&amp;"%22","SGD")</f>
        <v>SGD</v>
      </c>
      <c r="L546" s="32" t="str">
        <f aca="false">HYPERLINK("http://www.mips.biochem.mpg.de/htbin/search_code/"&amp;H546,"MIPS")</f>
        <v>MIPS</v>
      </c>
      <c r="M546" s="41" t="n">
        <v>1.98154166236803</v>
      </c>
      <c r="N546" s="40" t="n">
        <v>1.21951219512195</v>
      </c>
      <c r="O546" s="36" t="n">
        <v>1.27470159768543</v>
      </c>
      <c r="P546" s="10" t="n">
        <v>1.27470159768543</v>
      </c>
      <c r="Q546" s="53" t="n">
        <v>1.76539096411322</v>
      </c>
      <c r="R546" s="42" t="n">
        <v>1.09</v>
      </c>
      <c r="S546" s="33" t="n">
        <v>1.27264478065113</v>
      </c>
      <c r="T546" s="10" t="n">
        <v>0.785765215245976</v>
      </c>
      <c r="U546" s="37" t="s">
        <v>43</v>
      </c>
      <c r="V546" s="38" t="s">
        <v>44</v>
      </c>
      <c r="W546" s="1" t="s">
        <v>2502</v>
      </c>
      <c r="X546" s="5" t="n">
        <v>2.164</v>
      </c>
      <c r="Y546" s="6" t="n">
        <v>-2.477892272</v>
      </c>
      <c r="Z546" s="3" t="n">
        <v>1</v>
      </c>
      <c r="AA546" s="62" t="s">
        <v>2503</v>
      </c>
      <c r="AB546" s="12"/>
      <c r="AC546" s="12"/>
      <c r="AD546" s="12"/>
      <c r="AE546" s="12"/>
      <c r="AF546" s="12"/>
      <c r="AG546" s="12"/>
      <c r="AH546" s="12"/>
      <c r="AI546" s="3"/>
      <c r="AO546" s="3"/>
      <c r="AT546" s="3" t="n">
        <v>1</v>
      </c>
      <c r="AU546" s="63" t="s">
        <v>2503</v>
      </c>
      <c r="AY546" s="3"/>
      <c r="BE546" s="3"/>
      <c r="BG546" s="3"/>
      <c r="BL546" s="3"/>
      <c r="BQ546" s="3"/>
      <c r="BS546" s="3"/>
    </row>
    <row r="547" customFormat="false" ht="13" hidden="false" customHeight="false" outlineLevel="0" collapsed="false">
      <c r="A547" s="1" t="s">
        <v>39</v>
      </c>
      <c r="B547" s="1" t="s">
        <v>39</v>
      </c>
      <c r="D547" s="50" t="s">
        <v>56</v>
      </c>
      <c r="E547" s="2" t="n">
        <v>266</v>
      </c>
      <c r="F547" s="3" t="n">
        <v>389</v>
      </c>
      <c r="G547" s="51" t="s">
        <v>2504</v>
      </c>
      <c r="H547" s="51" t="s">
        <v>2504</v>
      </c>
      <c r="I547" s="52" t="s">
        <v>2504</v>
      </c>
      <c r="J547" s="30" t="str">
        <f aca="false">HYPERLINK("http://quest7.proteome.com/YPD/"&amp;H547&amp;".html","YPD")</f>
        <v>YPD</v>
      </c>
      <c r="K547" s="31" t="str">
        <f aca="false">HYPERLINK("http://genome-www.stanford.edu/cgi-bin/dbrun/SacchDB?find+Locus+%22"&amp;I547&amp;"%22","SGD")</f>
        <v>SGD</v>
      </c>
      <c r="L547" s="32" t="str">
        <f aca="false">HYPERLINK("http://www.mips.biochem.mpg.de/htbin/search_code/"&amp;H547,"MIPS")</f>
        <v>MIPS</v>
      </c>
      <c r="M547" s="41" t="n">
        <v>1.6673551768094</v>
      </c>
      <c r="N547" s="40" t="n">
        <v>1.02040816326531</v>
      </c>
      <c r="O547" s="42" t="n">
        <v>1.27828325236358</v>
      </c>
      <c r="P547" s="10" t="n">
        <v>1.27828325236358</v>
      </c>
      <c r="Q547" s="40" t="n">
        <v>1.10220176595429</v>
      </c>
      <c r="R547" s="40" t="n">
        <v>1.35135135135135</v>
      </c>
      <c r="S547" s="40" t="n">
        <v>1.22043510515069</v>
      </c>
      <c r="T547" s="10" t="n">
        <v>0.819379904576351</v>
      </c>
      <c r="U547" s="54" t="s">
        <v>58</v>
      </c>
      <c r="V547" s="38" t="s">
        <v>44</v>
      </c>
      <c r="W547" s="1" t="s">
        <v>59</v>
      </c>
      <c r="X547" s="5" t="n">
        <v>1.508</v>
      </c>
      <c r="Y547" s="6" t="n">
        <v>-1.315062762</v>
      </c>
      <c r="Z547" s="3" t="n">
        <v>1</v>
      </c>
      <c r="AA547" s="62" t="s">
        <v>2505</v>
      </c>
      <c r="AB547" s="12"/>
      <c r="AC547" s="12"/>
      <c r="AD547" s="12"/>
      <c r="AE547" s="12"/>
      <c r="AF547" s="12"/>
      <c r="AG547" s="12"/>
      <c r="AH547" s="12"/>
      <c r="AI547" s="3"/>
      <c r="AO547" s="3"/>
      <c r="AT547" s="3" t="n">
        <v>1</v>
      </c>
      <c r="AU547" s="63" t="s">
        <v>2505</v>
      </c>
      <c r="AY547" s="3"/>
      <c r="BE547" s="3"/>
      <c r="BG547" s="3"/>
      <c r="BL547" s="3"/>
      <c r="BQ547" s="3"/>
      <c r="BS547" s="3"/>
    </row>
    <row r="548" customFormat="false" ht="13" hidden="false" customHeight="false" outlineLevel="0" collapsed="false">
      <c r="A548" s="1" t="s">
        <v>535</v>
      </c>
      <c r="B548" s="1" t="s">
        <v>2506</v>
      </c>
      <c r="D548" s="98" t="s">
        <v>56</v>
      </c>
      <c r="E548" s="2" t="n">
        <v>343</v>
      </c>
      <c r="F548" s="3" t="n">
        <v>511</v>
      </c>
      <c r="G548" s="99" t="s">
        <v>2507</v>
      </c>
      <c r="H548" s="99" t="s">
        <v>2508</v>
      </c>
      <c r="I548" s="52" t="s">
        <v>2508</v>
      </c>
      <c r="J548" s="30" t="str">
        <f aca="false">HYPERLINK("http://quest7.proteome.com/YPD/"&amp;H548&amp;".html","YPD")</f>
        <v>YPD</v>
      </c>
      <c r="K548" s="31" t="str">
        <f aca="false">HYPERLINK("http://genome-www.stanford.edu/cgi-bin/dbrun/SacchDB?find+Locus+%22"&amp;I548&amp;"%22","SGD")</f>
        <v>SGD</v>
      </c>
      <c r="L548" s="32" t="str">
        <f aca="false">HYPERLINK("http://www.mips.biochem.mpg.de/htbin/search_code/"&amp;H548,"MIPS")</f>
        <v>MIPS</v>
      </c>
      <c r="M548" s="42"/>
      <c r="N548" s="42"/>
      <c r="O548" s="42"/>
      <c r="P548" s="10"/>
      <c r="Q548" s="42"/>
      <c r="R548" s="42"/>
      <c r="S548" s="42"/>
      <c r="T548" s="10"/>
      <c r="U548" s="37" t="s">
        <v>43</v>
      </c>
      <c r="V548" s="43" t="str">
        <f aca="false">HYPERLINK("http://www.ncbi.nlm.nih.gov/htbin-post/Entrez/query?uid=7610042&amp;form=6&amp;db=m&amp;Dopt=b","Known")</f>
        <v>Known</v>
      </c>
      <c r="W548" s="1" t="s">
        <v>2509</v>
      </c>
      <c r="X548" s="5" t="n">
        <v>1.452</v>
      </c>
      <c r="Y548" s="6" t="n">
        <v>-1.631328347</v>
      </c>
      <c r="Z548" s="3" t="n">
        <v>1</v>
      </c>
      <c r="AA548" s="62" t="s">
        <v>2510</v>
      </c>
      <c r="AB548" s="12"/>
      <c r="AC548" s="12"/>
      <c r="AD548" s="12"/>
      <c r="AE548" s="12"/>
      <c r="AF548" s="12"/>
      <c r="AG548" s="12"/>
      <c r="AH548" s="12"/>
      <c r="AI548" s="3"/>
      <c r="AO548" s="3"/>
      <c r="AT548" s="3" t="n">
        <v>1</v>
      </c>
      <c r="AU548" s="62" t="s">
        <v>2510</v>
      </c>
      <c r="AY548" s="3"/>
      <c r="BE548" s="3"/>
      <c r="BG548" s="3"/>
      <c r="BL548" s="3"/>
      <c r="BQ548" s="3"/>
      <c r="BS548" s="3"/>
    </row>
    <row r="549" customFormat="false" ht="13" hidden="false" customHeight="false" outlineLevel="0" collapsed="false">
      <c r="A549" s="12" t="s">
        <v>39</v>
      </c>
      <c r="B549" s="12" t="s">
        <v>2511</v>
      </c>
      <c r="D549" s="50" t="s">
        <v>56</v>
      </c>
      <c r="E549" s="26" t="n">
        <v>276</v>
      </c>
      <c r="F549" s="3" t="n">
        <v>537</v>
      </c>
      <c r="G549" s="51" t="s">
        <v>2512</v>
      </c>
      <c r="H549" s="58" t="s">
        <v>2513</v>
      </c>
      <c r="I549" s="52" t="s">
        <v>2513</v>
      </c>
      <c r="J549" s="30" t="str">
        <f aca="false">HYPERLINK("http://quest7.proteome.com/YPD/"&amp;H549&amp;".html","YPD")</f>
        <v>YPD</v>
      </c>
      <c r="K549" s="31" t="str">
        <f aca="false">HYPERLINK("http://genome-www.stanford.edu/cgi-bin/dbrun/SacchDB?find+Locus+%22"&amp;I549&amp;"%22","SGD")</f>
        <v>SGD</v>
      </c>
      <c r="L549" s="32" t="str">
        <f aca="false">HYPERLINK("http://www.mips.biochem.mpg.de/htbin/search_code/"&amp;H549,"MIPS")</f>
        <v>MIPS</v>
      </c>
      <c r="M549" s="65" t="n">
        <v>7.26260069261462</v>
      </c>
      <c r="N549" s="65" t="n">
        <v>4.05</v>
      </c>
      <c r="O549" s="65" t="n">
        <v>5.42342445370904</v>
      </c>
      <c r="P549" s="34" t="n">
        <v>5.42342445370904</v>
      </c>
      <c r="Q549" s="59" t="n">
        <v>4.62811028917283</v>
      </c>
      <c r="R549" s="59" t="n">
        <v>2.77777777777778</v>
      </c>
      <c r="S549" s="59" t="n">
        <v>3.58550720461819</v>
      </c>
      <c r="T549" s="34" t="n">
        <v>0.278900569133422</v>
      </c>
      <c r="U549" s="37" t="s">
        <v>43</v>
      </c>
      <c r="V549" s="38" t="s">
        <v>44</v>
      </c>
      <c r="W549" s="102" t="s">
        <v>2514</v>
      </c>
      <c r="X549" s="5" t="n">
        <v>7.835</v>
      </c>
      <c r="Y549" s="6" t="n">
        <v>-1.363507936</v>
      </c>
      <c r="Z549" s="3" t="n">
        <v>3</v>
      </c>
      <c r="AA549" s="62" t="s">
        <v>2515</v>
      </c>
      <c r="AB549" s="45" t="s">
        <v>2516</v>
      </c>
      <c r="AC549" s="45" t="s">
        <v>2517</v>
      </c>
      <c r="AD549" s="12"/>
      <c r="AE549" s="12"/>
      <c r="AF549" s="12"/>
      <c r="AG549" s="12"/>
      <c r="AH549" s="12"/>
      <c r="AI549" s="3"/>
      <c r="AO549" s="3"/>
      <c r="AT549" s="3" t="n">
        <v>1</v>
      </c>
      <c r="AU549" s="63" t="s">
        <v>2515</v>
      </c>
      <c r="AY549" s="3" t="n">
        <v>2</v>
      </c>
      <c r="AZ549" s="48" t="s">
        <v>2516</v>
      </c>
      <c r="BA549" s="48" t="s">
        <v>2517</v>
      </c>
      <c r="BE549" s="3"/>
      <c r="BG549" s="3"/>
      <c r="BL549" s="3"/>
    </row>
    <row r="550" customFormat="false" ht="13" hidden="false" customHeight="false" outlineLevel="0" collapsed="false">
      <c r="A550" s="12" t="s">
        <v>39</v>
      </c>
      <c r="B550" s="12" t="s">
        <v>39</v>
      </c>
      <c r="D550" s="25" t="s">
        <v>40</v>
      </c>
      <c r="E550" s="26" t="n">
        <v>638</v>
      </c>
      <c r="F550" s="3" t="n">
        <v>228</v>
      </c>
      <c r="G550" s="27" t="s">
        <v>2518</v>
      </c>
      <c r="H550" s="28" t="s">
        <v>2518</v>
      </c>
      <c r="I550" s="29" t="s">
        <v>2518</v>
      </c>
      <c r="J550" s="30" t="str">
        <f aca="false">HYPERLINK("http://quest7.proteome.com/YPD/"&amp;H550&amp;".html","YPD")</f>
        <v>YPD</v>
      </c>
      <c r="K550" s="31" t="str">
        <f aca="false">HYPERLINK("http://genome-www.stanford.edu/cgi-bin/dbrun/SacchDB?find+Locus+%22"&amp;I550&amp;"%22","SGD")</f>
        <v>SGD</v>
      </c>
      <c r="L550" s="32" t="str">
        <f aca="false">HYPERLINK("http://www.mips.biochem.mpg.de/htbin/search_code/"&amp;H550,"MIPS")</f>
        <v>MIPS</v>
      </c>
      <c r="M550" s="33" t="n">
        <v>1.06812577693546</v>
      </c>
      <c r="N550" s="33" t="n">
        <v>1.16279069767442</v>
      </c>
      <c r="O550" s="33" t="n">
        <v>1.1144535510136</v>
      </c>
      <c r="P550" s="34" t="n">
        <v>0.897300743571142</v>
      </c>
      <c r="Q550" s="35" t="n">
        <v>1.79986166881208</v>
      </c>
      <c r="R550" s="35" t="n">
        <v>1.85</v>
      </c>
      <c r="S550" s="35" t="n">
        <v>1.82475863809501</v>
      </c>
      <c r="T550" s="34" t="n">
        <v>1.82475863809501</v>
      </c>
      <c r="U550" s="54" t="s">
        <v>58</v>
      </c>
      <c r="V550" s="38" t="s">
        <v>44</v>
      </c>
      <c r="W550" s="1" t="s">
        <v>2519</v>
      </c>
      <c r="X550" s="5" t="n">
        <v>6.421</v>
      </c>
      <c r="Y550" s="6" t="n">
        <v>2.039381059</v>
      </c>
      <c r="Z550" s="3"/>
      <c r="AA550" s="12"/>
      <c r="AB550" s="12"/>
      <c r="AC550" s="12"/>
      <c r="AD550" s="12"/>
      <c r="AE550" s="12"/>
      <c r="AF550" s="12"/>
      <c r="AG550" s="12"/>
      <c r="AH550" s="12"/>
      <c r="AI550" s="3"/>
      <c r="AO550" s="3"/>
      <c r="AT550" s="3"/>
      <c r="AY550" s="3"/>
      <c r="BE550" s="3"/>
      <c r="BG550" s="3"/>
      <c r="BL550" s="3"/>
      <c r="BQ550" s="3"/>
      <c r="BS550" s="3"/>
      <c r="BU550" s="19" t="s">
        <v>2520</v>
      </c>
    </row>
    <row r="551" customFormat="false" ht="13" hidden="false" customHeight="false" outlineLevel="0" collapsed="false">
      <c r="A551" s="12" t="s">
        <v>39</v>
      </c>
      <c r="B551" s="12" t="s">
        <v>39</v>
      </c>
      <c r="D551" s="25" t="s">
        <v>40</v>
      </c>
      <c r="E551" s="26" t="n">
        <v>628</v>
      </c>
      <c r="F551" s="3" t="n">
        <v>229</v>
      </c>
      <c r="G551" s="27" t="s">
        <v>2521</v>
      </c>
      <c r="H551" s="28" t="s">
        <v>2521</v>
      </c>
      <c r="I551" s="29" t="s">
        <v>2521</v>
      </c>
      <c r="J551" s="30" t="str">
        <f aca="false">HYPERLINK("http://quest7.proteome.com/YPD/"&amp;H551&amp;".html","YPD")</f>
        <v>YPD</v>
      </c>
      <c r="K551" s="31" t="str">
        <f aca="false">HYPERLINK("http://genome-www.stanford.edu/cgi-bin/dbrun/SacchDB?find+Locus+%22"&amp;I551&amp;"%22","SGD")</f>
        <v>SGD</v>
      </c>
      <c r="L551" s="32" t="str">
        <f aca="false">HYPERLINK("http://www.mips.biochem.mpg.de/htbin/search_code/"&amp;H551,"MIPS")</f>
        <v>MIPS</v>
      </c>
      <c r="M551" s="36" t="n">
        <v>1.25019532576941</v>
      </c>
      <c r="N551" s="36" t="n">
        <v>1.05</v>
      </c>
      <c r="O551" s="36" t="n">
        <v>1.14573342975488</v>
      </c>
      <c r="P551" s="34" t="n">
        <v>1.14573342975488</v>
      </c>
      <c r="Q551" s="36" t="n">
        <v>1.43275864034938</v>
      </c>
      <c r="R551" s="65" t="n">
        <v>2.6</v>
      </c>
      <c r="S551" s="35" t="n">
        <v>1.93007058547308</v>
      </c>
      <c r="T551" s="34" t="n">
        <v>1.93007058547308</v>
      </c>
      <c r="U551" s="54" t="s">
        <v>58</v>
      </c>
      <c r="V551" s="38" t="s">
        <v>44</v>
      </c>
      <c r="W551" s="1" t="s">
        <v>2519</v>
      </c>
      <c r="X551" s="5" t="n">
        <v>7.306</v>
      </c>
      <c r="Y551" s="6" t="n">
        <v>2.120345634</v>
      </c>
      <c r="Z551" s="3"/>
      <c r="AA551" s="12"/>
      <c r="AB551" s="12"/>
      <c r="AC551" s="12"/>
      <c r="AD551" s="12"/>
      <c r="AE551" s="12"/>
      <c r="AF551" s="12"/>
      <c r="AG551" s="12"/>
      <c r="AH551" s="12"/>
      <c r="AI551" s="3"/>
      <c r="AO551" s="3"/>
      <c r="AT551" s="3"/>
      <c r="AY551" s="3"/>
      <c r="BE551" s="3"/>
      <c r="BG551" s="3"/>
      <c r="BL551" s="3"/>
      <c r="BQ551" s="3"/>
      <c r="BS551" s="3"/>
      <c r="BU551" s="19" t="s">
        <v>2522</v>
      </c>
    </row>
    <row r="552" customFormat="false" ht="13" hidden="false" customHeight="false" outlineLevel="0" collapsed="false">
      <c r="A552" s="1" t="s">
        <v>39</v>
      </c>
      <c r="B552" s="1" t="s">
        <v>39</v>
      </c>
      <c r="D552" s="97" t="s">
        <v>40</v>
      </c>
      <c r="E552" s="2" t="n">
        <v>662</v>
      </c>
      <c r="F552" s="3" t="n">
        <v>178</v>
      </c>
      <c r="G552" s="27" t="s">
        <v>2523</v>
      </c>
      <c r="H552" s="27"/>
      <c r="I552" s="29" t="s">
        <v>2523</v>
      </c>
      <c r="J552" s="30"/>
      <c r="K552" s="31" t="str">
        <f aca="false">HYPERLINK("http://genome-www.stanford.edu/cgi-bin/dbrun/SacchDB?find+Locus+%22"&amp;I552&amp;"%22","SGD")</f>
        <v>SGD</v>
      </c>
      <c r="L552" s="32"/>
      <c r="M552" s="42"/>
      <c r="N552" s="42"/>
      <c r="O552" s="42"/>
      <c r="P552" s="10"/>
      <c r="Q552" s="42"/>
      <c r="R552" s="42"/>
      <c r="S552" s="42"/>
      <c r="T552" s="10"/>
      <c r="U552" s="54" t="s">
        <v>58</v>
      </c>
      <c r="V552" s="38" t="s">
        <v>44</v>
      </c>
      <c r="X552" s="5" t="n">
        <v>1.5085</v>
      </c>
      <c r="Y552" s="6" t="n">
        <v>1.896980038</v>
      </c>
      <c r="BQ552" s="3"/>
      <c r="BS552" s="3"/>
    </row>
    <row r="553" customFormat="false" ht="13" hidden="false" customHeight="false" outlineLevel="0" collapsed="false">
      <c r="A553" s="1" t="s">
        <v>39</v>
      </c>
      <c r="B553" s="1" t="s">
        <v>2524</v>
      </c>
      <c r="D553" s="25" t="s">
        <v>40</v>
      </c>
      <c r="E553" s="2" t="n">
        <v>761</v>
      </c>
      <c r="F553" s="3" t="n">
        <v>63</v>
      </c>
      <c r="G553" s="27" t="s">
        <v>2525</v>
      </c>
      <c r="H553" s="27" t="s">
        <v>2525</v>
      </c>
      <c r="I553" s="29" t="s">
        <v>2525</v>
      </c>
      <c r="J553" s="30" t="str">
        <f aca="false">HYPERLINK("http://quest7.proteome.com/YPD/"&amp;H553&amp;".html","YPD")</f>
        <v>YPD</v>
      </c>
      <c r="K553" s="31" t="str">
        <f aca="false">HYPERLINK("http://genome-www.stanford.edu/cgi-bin/dbrun/SacchDB?find+Locus+%22"&amp;I553&amp;"%22","SGD")</f>
        <v>SGD</v>
      </c>
      <c r="L553" s="32" t="str">
        <f aca="false">HYPERLINK("http://www.mips.biochem.mpg.de/htbin/search_code/"&amp;H553,"MIPS")</f>
        <v>MIPS</v>
      </c>
      <c r="M553" s="40" t="n">
        <v>1.20399304797422</v>
      </c>
      <c r="N553" s="40" t="n">
        <v>1.40845070422535</v>
      </c>
      <c r="O553" s="40" t="n">
        <v>1.30221536479252</v>
      </c>
      <c r="P553" s="10" t="n">
        <v>0.767922132572386</v>
      </c>
      <c r="Q553" s="53" t="n">
        <v>2.42268077726259</v>
      </c>
      <c r="R553" s="40" t="n">
        <v>1.25</v>
      </c>
      <c r="S553" s="53" t="n">
        <v>1.74021578305055</v>
      </c>
      <c r="T553" s="10" t="n">
        <v>0.574641380534446</v>
      </c>
      <c r="U553" s="54" t="s">
        <v>58</v>
      </c>
      <c r="V553" s="38" t="s">
        <v>44</v>
      </c>
      <c r="W553" s="1" t="s">
        <v>2526</v>
      </c>
      <c r="X553" s="5" t="n">
        <v>1.515</v>
      </c>
      <c r="Y553" s="6" t="n">
        <v>1.086132135</v>
      </c>
      <c r="Z553" s="3"/>
      <c r="AA553" s="12"/>
      <c r="AB553" s="12"/>
      <c r="AC553" s="12"/>
      <c r="AD553" s="12"/>
      <c r="AE553" s="12"/>
      <c r="AF553" s="12"/>
      <c r="AG553" s="12"/>
      <c r="AH553" s="12"/>
      <c r="AI553" s="3" t="n">
        <v>1</v>
      </c>
      <c r="AJ553" s="76" t="s">
        <v>2527</v>
      </c>
      <c r="AO553" s="3"/>
      <c r="AT553" s="3"/>
      <c r="AY553" s="3"/>
      <c r="BE553" s="3"/>
      <c r="BG553" s="3"/>
      <c r="BL553" s="3"/>
      <c r="BQ553" s="3"/>
      <c r="BS553" s="3"/>
    </row>
    <row r="554" customFormat="false" ht="13" hidden="false" customHeight="false" outlineLevel="0" collapsed="false">
      <c r="A554" s="1" t="s">
        <v>2528</v>
      </c>
      <c r="B554" s="1" t="s">
        <v>2529</v>
      </c>
      <c r="D554" s="97" t="s">
        <v>40</v>
      </c>
      <c r="E554" s="2" t="n">
        <v>636</v>
      </c>
      <c r="F554" s="3" t="n">
        <v>155</v>
      </c>
      <c r="G554" s="27" t="s">
        <v>2530</v>
      </c>
      <c r="H554" s="27" t="s">
        <v>2531</v>
      </c>
      <c r="I554" s="29" t="s">
        <v>2531</v>
      </c>
      <c r="J554" s="30" t="str">
        <f aca="false">HYPERLINK("http://quest7.proteome.com/YPD/"&amp;H554&amp;".html","YPD")</f>
        <v>YPD</v>
      </c>
      <c r="K554" s="31" t="str">
        <f aca="false">HYPERLINK("http://genome-www.stanford.edu/cgi-bin/dbrun/SacchDB?find+Locus+%22"&amp;I554&amp;"%22","SGD")</f>
        <v>SGD</v>
      </c>
      <c r="L554" s="32" t="str">
        <f aca="false">HYPERLINK("http://www.mips.biochem.mpg.de/htbin/search_code/"&amp;H554,"MIPS")</f>
        <v>MIPS</v>
      </c>
      <c r="M554" s="42"/>
      <c r="N554" s="42"/>
      <c r="O554" s="42"/>
      <c r="P554" s="10"/>
      <c r="Q554" s="42"/>
      <c r="R554" s="42"/>
      <c r="S554" s="42"/>
      <c r="T554" s="10"/>
      <c r="U554" s="37" t="s">
        <v>43</v>
      </c>
      <c r="V554" s="38" t="s">
        <v>44</v>
      </c>
      <c r="W554" s="1" t="s">
        <v>2532</v>
      </c>
      <c r="X554" s="5" t="n">
        <v>5.674</v>
      </c>
      <c r="Y554" s="6" t="n">
        <v>2.061343276</v>
      </c>
      <c r="BQ554" s="3"/>
      <c r="BS554" s="3"/>
    </row>
    <row r="555" customFormat="false" ht="13" hidden="false" customHeight="false" outlineLevel="0" collapsed="false">
      <c r="A555" s="12" t="s">
        <v>39</v>
      </c>
      <c r="B555" s="12" t="s">
        <v>39</v>
      </c>
      <c r="D555" s="67" t="s">
        <v>145</v>
      </c>
      <c r="E555" s="26" t="n">
        <v>596</v>
      </c>
      <c r="F555" s="3" t="n">
        <v>147</v>
      </c>
      <c r="G555" s="68" t="s">
        <v>2533</v>
      </c>
      <c r="H555" s="83" t="s">
        <v>2533</v>
      </c>
      <c r="I555" s="69" t="s">
        <v>2534</v>
      </c>
      <c r="J555" s="30" t="str">
        <f aca="false">HYPERLINK("http://quest7.proteome.com/YPD/"&amp;H555&amp;".html","YPD")</f>
        <v>YPD</v>
      </c>
      <c r="K555" s="31" t="str">
        <f aca="false">HYPERLINK("http://genome-www.stanford.edu/cgi-bin/dbrun/SacchDB?find+Locus+%22"&amp;I555&amp;"%22","SGD")</f>
        <v>SGD</v>
      </c>
      <c r="L555" s="32" t="str">
        <f aca="false">HYPERLINK("http://www.mips.biochem.mpg.de/htbin/search_code/"&amp;H555,"MIPS")</f>
        <v>MIPS</v>
      </c>
      <c r="M555" s="60" t="n">
        <v>1.78409492437281</v>
      </c>
      <c r="N555" s="60" t="n">
        <v>1.96078431372549</v>
      </c>
      <c r="O555" s="60" t="n">
        <v>1.8703543359234</v>
      </c>
      <c r="P555" s="34" t="n">
        <v>0.534658048901892</v>
      </c>
      <c r="Q555" s="33" t="n">
        <v>1.29580885581375</v>
      </c>
      <c r="R555" s="36" t="n">
        <v>1.03</v>
      </c>
      <c r="S555" s="33" t="n">
        <v>1.12163579218239</v>
      </c>
      <c r="T555" s="34" t="n">
        <v>0.891555001159764</v>
      </c>
      <c r="U555" s="37" t="s">
        <v>43</v>
      </c>
      <c r="V555" s="38" t="s">
        <v>44</v>
      </c>
      <c r="W555" s="8" t="s">
        <v>2535</v>
      </c>
      <c r="X555" s="5" t="n">
        <v>7.896</v>
      </c>
      <c r="Y555" s="6" t="n">
        <v>2.393845488</v>
      </c>
      <c r="Z555" s="3"/>
      <c r="AA555" s="12"/>
      <c r="AB555" s="12"/>
      <c r="AC555" s="12"/>
      <c r="AD555" s="12"/>
      <c r="AE555" s="12"/>
      <c r="AF555" s="12"/>
      <c r="AG555" s="12"/>
      <c r="AH555" s="12"/>
      <c r="AI555" s="3"/>
      <c r="AO555" s="3"/>
      <c r="AT555" s="3"/>
      <c r="AY555" s="3"/>
      <c r="BE555" s="3"/>
      <c r="BG555" s="3"/>
      <c r="BL555" s="3"/>
      <c r="BQ555" s="3"/>
      <c r="BS555" s="3"/>
    </row>
    <row r="556" customFormat="false" ht="13" hidden="false" customHeight="false" outlineLevel="0" collapsed="false">
      <c r="A556" s="12" t="s">
        <v>535</v>
      </c>
      <c r="B556" s="12" t="s">
        <v>2536</v>
      </c>
      <c r="D556" s="50" t="s">
        <v>56</v>
      </c>
      <c r="E556" s="26" t="n">
        <v>261</v>
      </c>
      <c r="F556" s="3" t="n">
        <v>465</v>
      </c>
      <c r="G556" s="51" t="s">
        <v>2537</v>
      </c>
      <c r="H556" s="58" t="s">
        <v>2538</v>
      </c>
      <c r="I556" s="52" t="s">
        <v>2538</v>
      </c>
      <c r="J556" s="30" t="str">
        <f aca="false">HYPERLINK("http://quest7.proteome.com/YPD/"&amp;H556&amp;".html","YPD")</f>
        <v>YPD</v>
      </c>
      <c r="K556" s="31" t="str">
        <f aca="false">HYPERLINK("http://genome-www.stanford.edu/cgi-bin/dbrun/SacchDB?find+Locus+%22"&amp;I556&amp;"%22","SGD")</f>
        <v>SGD</v>
      </c>
      <c r="L556" s="32" t="str">
        <f aca="false">HYPERLINK("http://www.mips.biochem.mpg.de/htbin/search_code/"&amp;H556,"MIPS")</f>
        <v>MIPS</v>
      </c>
      <c r="M556" s="65" t="n">
        <v>2.52602979657297</v>
      </c>
      <c r="N556" s="36" t="n">
        <v>1.2</v>
      </c>
      <c r="O556" s="35" t="n">
        <v>1.74104444397252</v>
      </c>
      <c r="P556" s="34" t="n">
        <v>1.74104444397252</v>
      </c>
      <c r="Q556" s="60" t="n">
        <v>1.7261600537996</v>
      </c>
      <c r="R556" s="33" t="n">
        <v>1.35135135135135</v>
      </c>
      <c r="S556" s="60" t="n">
        <v>1.52730112333842</v>
      </c>
      <c r="T556" s="34" t="n">
        <v>0.654749731221417</v>
      </c>
      <c r="U556" s="37" t="s">
        <v>43</v>
      </c>
      <c r="V556" s="38" t="s">
        <v>44</v>
      </c>
      <c r="W556" s="1" t="s">
        <v>2539</v>
      </c>
      <c r="X556" s="5" t="n">
        <v>2.915</v>
      </c>
      <c r="Y556" s="6" t="n">
        <v>-1.300494291</v>
      </c>
      <c r="Z556" s="3" t="n">
        <v>1</v>
      </c>
      <c r="AA556" s="45" t="s">
        <v>2540</v>
      </c>
      <c r="AB556" s="12"/>
      <c r="AC556" s="12"/>
      <c r="AD556" s="12"/>
      <c r="AE556" s="12"/>
      <c r="AF556" s="12"/>
      <c r="AG556" s="12"/>
      <c r="AH556" s="12"/>
      <c r="AI556" s="3"/>
      <c r="AO556" s="3"/>
      <c r="AT556" s="3"/>
      <c r="AY556" s="3" t="n">
        <v>1</v>
      </c>
      <c r="AZ556" s="48" t="s">
        <v>2540</v>
      </c>
      <c r="BE556" s="3"/>
      <c r="BG556" s="3"/>
      <c r="BL556" s="3"/>
      <c r="BQ556" s="3"/>
      <c r="BS556" s="3"/>
    </row>
    <row r="557" customFormat="false" ht="13" hidden="false" customHeight="false" outlineLevel="0" collapsed="false">
      <c r="A557" s="1" t="s">
        <v>2541</v>
      </c>
      <c r="B557" s="12" t="s">
        <v>1789</v>
      </c>
      <c r="D557" s="50" t="s">
        <v>56</v>
      </c>
      <c r="E557" s="26" t="n">
        <v>342</v>
      </c>
      <c r="F557" s="3" t="n">
        <v>466</v>
      </c>
      <c r="G557" s="51" t="s">
        <v>2542</v>
      </c>
      <c r="H557" s="58" t="s">
        <v>2543</v>
      </c>
      <c r="I557" s="52" t="s">
        <v>2543</v>
      </c>
      <c r="J557" s="30" t="str">
        <f aca="false">HYPERLINK("http://quest7.proteome.com/YPD/"&amp;H557&amp;".html","YPD")</f>
        <v>YPD</v>
      </c>
      <c r="K557" s="31" t="str">
        <f aca="false">HYPERLINK("http://genome-www.stanford.edu/cgi-bin/dbrun/SacchDB?find+Locus+%22"&amp;I557&amp;"%22","SGD")</f>
        <v>SGD</v>
      </c>
      <c r="L557" s="32" t="str">
        <f aca="false">HYPERLINK("http://www.mips.biochem.mpg.de/htbin/search_code/"&amp;H557,"MIPS")</f>
        <v>MIPS</v>
      </c>
      <c r="M557" s="36" t="n">
        <v>1.47448377134552</v>
      </c>
      <c r="N557" s="35" t="n">
        <v>1.70909332688417</v>
      </c>
      <c r="O557" s="35" t="n">
        <v>1.58746035358545</v>
      </c>
      <c r="P557" s="34" t="n">
        <v>1.58746035358545</v>
      </c>
      <c r="Q557" s="60" t="n">
        <v>2.13449899125757</v>
      </c>
      <c r="R557" s="33" t="n">
        <v>1.26208714810706</v>
      </c>
      <c r="S557" s="60" t="n">
        <v>1.64131768543255</v>
      </c>
      <c r="T557" s="34" t="n">
        <v>0.609266572142286</v>
      </c>
      <c r="U557" s="37" t="s">
        <v>43</v>
      </c>
      <c r="V557" s="38" t="s">
        <v>44</v>
      </c>
      <c r="W557" s="1" t="s">
        <v>2544</v>
      </c>
      <c r="X557" s="5" t="n">
        <v>2.254</v>
      </c>
      <c r="Y557" s="6" t="n">
        <v>-1.631328347</v>
      </c>
      <c r="Z557" s="3" t="n">
        <v>1</v>
      </c>
      <c r="AA557" s="45" t="s">
        <v>2545</v>
      </c>
      <c r="AB557" s="12"/>
      <c r="AC557" s="12"/>
      <c r="AD557" s="12"/>
      <c r="AE557" s="12"/>
      <c r="AF557" s="12"/>
      <c r="AG557" s="12"/>
      <c r="AH557" s="12"/>
      <c r="AI557" s="3"/>
      <c r="AO557" s="3"/>
      <c r="AT557" s="3"/>
      <c r="AY557" s="3" t="n">
        <v>1</v>
      </c>
      <c r="AZ557" s="48" t="s">
        <v>2545</v>
      </c>
      <c r="BE557" s="3"/>
      <c r="BG557" s="3" t="n">
        <v>2</v>
      </c>
      <c r="BH557" s="49" t="s">
        <v>2546</v>
      </c>
      <c r="BI557" s="49" t="s">
        <v>2547</v>
      </c>
      <c r="BL557" s="3" t="n">
        <v>1</v>
      </c>
      <c r="BM557" s="64" t="s">
        <v>2547</v>
      </c>
      <c r="BQ557" s="3"/>
      <c r="BS557" s="3"/>
      <c r="BU557" s="19" t="s">
        <v>2548</v>
      </c>
    </row>
    <row r="558" customFormat="false" ht="13" hidden="false" customHeight="false" outlineLevel="0" collapsed="false">
      <c r="A558" s="12" t="s">
        <v>46</v>
      </c>
      <c r="B558" s="12" t="s">
        <v>2549</v>
      </c>
      <c r="D558" s="25" t="s">
        <v>40</v>
      </c>
      <c r="E558" s="26" t="n">
        <v>714</v>
      </c>
      <c r="F558" s="3" t="n">
        <v>222</v>
      </c>
      <c r="G558" s="27" t="s">
        <v>2550</v>
      </c>
      <c r="H558" s="28" t="s">
        <v>2551</v>
      </c>
      <c r="I558" s="29" t="s">
        <v>2551</v>
      </c>
      <c r="J558" s="30" t="str">
        <f aca="false">HYPERLINK("http://quest7.proteome.com/YPD/"&amp;H558&amp;".html","YPD")</f>
        <v>YPD</v>
      </c>
      <c r="K558" s="31" t="str">
        <f aca="false">HYPERLINK("http://genome-www.stanford.edu/cgi-bin/dbrun/SacchDB?find+Locus+%22"&amp;I558&amp;"%22","SGD")</f>
        <v>SGD</v>
      </c>
      <c r="L558" s="32" t="str">
        <f aca="false">HYPERLINK("http://www.mips.biochem.mpg.de/htbin/search_code/"&amp;H558,"MIPS")</f>
        <v>MIPS</v>
      </c>
      <c r="M558" s="60" t="n">
        <v>1.57316094322841</v>
      </c>
      <c r="N558" s="36" t="n">
        <v>1.01</v>
      </c>
      <c r="O558" s="33" t="n">
        <v>1.24803248848151</v>
      </c>
      <c r="P558" s="34" t="n">
        <v>0.801261192500449</v>
      </c>
      <c r="Q558" s="35" t="n">
        <v>2.45035387129176</v>
      </c>
      <c r="R558" s="35" t="n">
        <v>2.09</v>
      </c>
      <c r="S558" s="35" t="n">
        <v>2.2630155967204</v>
      </c>
      <c r="T558" s="34" t="n">
        <v>2.2630155967204</v>
      </c>
      <c r="U558" s="61" t="s">
        <v>78</v>
      </c>
      <c r="V558" s="38" t="s">
        <v>44</v>
      </c>
      <c r="W558" s="1" t="s">
        <v>2552</v>
      </c>
      <c r="X558" s="5" t="n">
        <v>3.18</v>
      </c>
      <c r="Y558" s="6" t="n">
        <v>1.563796441</v>
      </c>
      <c r="Z558" s="3"/>
      <c r="AA558" s="12"/>
      <c r="AB558" s="12"/>
      <c r="AC558" s="12"/>
      <c r="AD558" s="12"/>
      <c r="AE558" s="12"/>
      <c r="AF558" s="12"/>
      <c r="AG558" s="12"/>
      <c r="AH558" s="12"/>
      <c r="AI558" s="3"/>
      <c r="AO558" s="3"/>
      <c r="AT558" s="3"/>
      <c r="AY558" s="3" t="n">
        <v>1</v>
      </c>
      <c r="AZ558" s="48" t="s">
        <v>2553</v>
      </c>
      <c r="BE558" s="3"/>
      <c r="BG558" s="3"/>
      <c r="BL558" s="3"/>
      <c r="BQ558" s="3"/>
      <c r="BS558" s="3"/>
      <c r="BU558" s="19" t="s">
        <v>2554</v>
      </c>
    </row>
    <row r="559" customFormat="false" ht="13" hidden="false" customHeight="false" outlineLevel="0" collapsed="false">
      <c r="A559" s="12" t="s">
        <v>74</v>
      </c>
      <c r="B559" s="12" t="s">
        <v>2555</v>
      </c>
      <c r="D559" s="67" t="s">
        <v>145</v>
      </c>
      <c r="E559" s="26" t="n">
        <v>561</v>
      </c>
      <c r="F559" s="3" t="n">
        <v>664</v>
      </c>
      <c r="G559" s="68" t="s">
        <v>2556</v>
      </c>
      <c r="H559" s="83" t="s">
        <v>2557</v>
      </c>
      <c r="I559" s="69" t="s">
        <v>2557</v>
      </c>
      <c r="J559" s="30" t="str">
        <f aca="false">HYPERLINK("http://quest7.proteome.com/YPD/"&amp;H559&amp;".html","YPD")</f>
        <v>YPD</v>
      </c>
      <c r="K559" s="31" t="str">
        <f aca="false">HYPERLINK("http://genome-www.stanford.edu/cgi-bin/dbrun/SacchDB?find+Locus+%22"&amp;I559&amp;"%22","SGD")</f>
        <v>SGD</v>
      </c>
      <c r="L559" s="32" t="str">
        <f aca="false">HYPERLINK("http://www.mips.biochem.mpg.de/htbin/search_code/"&amp;H559,"MIPS")</f>
        <v>MIPS</v>
      </c>
      <c r="M559" s="36" t="n">
        <v>1.00564468609385</v>
      </c>
      <c r="N559" s="36" t="n">
        <v>1.01</v>
      </c>
      <c r="O559" s="36" t="n">
        <v>1.00781999035284</v>
      </c>
      <c r="P559" s="34" t="n">
        <v>1.00781999035284</v>
      </c>
      <c r="Q559" s="60" t="n">
        <v>1.66222819995517</v>
      </c>
      <c r="R559" s="36" t="n">
        <v>1.23</v>
      </c>
      <c r="S559" s="33" t="n">
        <v>1.16249947983384</v>
      </c>
      <c r="T559" s="34" t="n">
        <v>0.860215438670932</v>
      </c>
      <c r="U559" s="61" t="s">
        <v>78</v>
      </c>
      <c r="V559" s="38" t="s">
        <v>44</v>
      </c>
      <c r="W559" s="1" t="s">
        <v>2558</v>
      </c>
      <c r="X559" s="5" t="n">
        <v>1.553</v>
      </c>
      <c r="Y559" s="6" t="n">
        <v>2.740643028</v>
      </c>
      <c r="Z559" s="3"/>
      <c r="AA559" s="12"/>
      <c r="AB559" s="12"/>
      <c r="AC559" s="12"/>
      <c r="AD559" s="12"/>
      <c r="AE559" s="12"/>
      <c r="AF559" s="12"/>
      <c r="AG559" s="12"/>
      <c r="AH559" s="12"/>
      <c r="AI559" s="3"/>
      <c r="AO559" s="3"/>
      <c r="AT559" s="3"/>
      <c r="AY559" s="3"/>
      <c r="BE559" s="3"/>
      <c r="BG559" s="3"/>
      <c r="BL559" s="3"/>
    </row>
    <row r="560" customFormat="false" ht="13" hidden="false" customHeight="false" outlineLevel="0" collapsed="false">
      <c r="A560" s="1" t="s">
        <v>39</v>
      </c>
      <c r="B560" s="1" t="s">
        <v>39</v>
      </c>
      <c r="D560" s="25" t="s">
        <v>40</v>
      </c>
      <c r="E560" s="2" t="n">
        <v>702</v>
      </c>
      <c r="F560" s="3" t="n">
        <v>37</v>
      </c>
      <c r="G560" s="27" t="s">
        <v>2559</v>
      </c>
      <c r="H560" s="27" t="s">
        <v>2559</v>
      </c>
      <c r="I560" s="29" t="s">
        <v>2559</v>
      </c>
      <c r="J560" s="30" t="str">
        <f aca="false">HYPERLINK("http://quest7.proteome.com/YPD/"&amp;H560&amp;".html","YPD")</f>
        <v>YPD</v>
      </c>
      <c r="K560" s="31" t="str">
        <f aca="false">HYPERLINK("http://genome-www.stanford.edu/cgi-bin/dbrun/SacchDB?find+Locus+%22"&amp;I560&amp;"%22","SGD")</f>
        <v>SGD</v>
      </c>
      <c r="L560" s="32" t="str">
        <f aca="false">HYPERLINK("http://www.mips.biochem.mpg.de/htbin/search_code/"&amp;H560,"MIPS")</f>
        <v>MIPS</v>
      </c>
      <c r="M560" s="40" t="n">
        <v>1.13814967816313</v>
      </c>
      <c r="N560" s="41" t="n">
        <v>1.66514263653298</v>
      </c>
      <c r="O560" s="42" t="n">
        <v>1.20955614071428</v>
      </c>
      <c r="P560" s="10" t="n">
        <v>1.20955614071428</v>
      </c>
      <c r="Q560" s="40" t="n">
        <v>1.45314494324966</v>
      </c>
      <c r="R560" s="42" t="n">
        <v>1.03353761421634</v>
      </c>
      <c r="S560" s="40" t="n">
        <v>1.1857450602193</v>
      </c>
      <c r="T560" s="10" t="n">
        <v>0.843351605289463</v>
      </c>
      <c r="U560" s="54" t="s">
        <v>58</v>
      </c>
      <c r="V560" s="38" t="s">
        <v>44</v>
      </c>
      <c r="W560" s="1" t="s">
        <v>59</v>
      </c>
      <c r="X560" s="5" t="n">
        <v>1.998</v>
      </c>
      <c r="Y560" s="6" t="n">
        <v>1.620854673</v>
      </c>
      <c r="Z560" s="3"/>
      <c r="AA560" s="12"/>
      <c r="AB560" s="12"/>
      <c r="AC560" s="12"/>
      <c r="AD560" s="12"/>
      <c r="AE560" s="12"/>
      <c r="AF560" s="12"/>
      <c r="AG560" s="12"/>
      <c r="AH560" s="12"/>
      <c r="AI560" s="3"/>
      <c r="AO560" s="3"/>
      <c r="AT560" s="3"/>
      <c r="AY560" s="3"/>
      <c r="BE560" s="3"/>
      <c r="BG560" s="3"/>
      <c r="BL560" s="3"/>
      <c r="BQ560" s="3"/>
      <c r="BS560" s="3"/>
    </row>
    <row r="561" customFormat="false" ht="13" hidden="false" customHeight="false" outlineLevel="0" collapsed="false">
      <c r="A561" s="12" t="s">
        <v>39</v>
      </c>
      <c r="B561" s="12" t="s">
        <v>39</v>
      </c>
      <c r="D561" s="67" t="s">
        <v>145</v>
      </c>
      <c r="E561" s="26" t="n">
        <v>585</v>
      </c>
      <c r="F561" s="3" t="n">
        <v>149</v>
      </c>
      <c r="G561" s="68" t="s">
        <v>2560</v>
      </c>
      <c r="H561" s="83" t="s">
        <v>2560</v>
      </c>
      <c r="I561" s="69" t="s">
        <v>2560</v>
      </c>
      <c r="J561" s="30" t="str">
        <f aca="false">HYPERLINK("http://quest7.proteome.com/YPD/"&amp;H561&amp;".html","YPD")</f>
        <v>YPD</v>
      </c>
      <c r="K561" s="31" t="str">
        <f aca="false">HYPERLINK("http://genome-www.stanford.edu/cgi-bin/dbrun/SacchDB?find+Locus+%22"&amp;I561&amp;"%22","SGD")</f>
        <v>SGD</v>
      </c>
      <c r="L561" s="32" t="str">
        <f aca="false">HYPERLINK("http://www.mips.biochem.mpg.de/htbin/search_code/"&amp;H561,"MIPS")</f>
        <v>MIPS</v>
      </c>
      <c r="M561" s="36" t="n">
        <v>1.21202361357306</v>
      </c>
      <c r="N561" s="36" t="n">
        <v>1.35646599662505</v>
      </c>
      <c r="O561" s="36" t="n">
        <v>1.28221247027101</v>
      </c>
      <c r="P561" s="34" t="n">
        <v>1.28221247027101</v>
      </c>
      <c r="Q561" s="60" t="n">
        <v>1.5627786495305</v>
      </c>
      <c r="R561" s="36" t="n">
        <v>1.07884197174563</v>
      </c>
      <c r="S561" s="33" t="n">
        <v>1.20356574205823</v>
      </c>
      <c r="T561" s="34" t="n">
        <v>0.830864459709435</v>
      </c>
      <c r="U561" s="54" t="s">
        <v>58</v>
      </c>
      <c r="V561" s="38" t="s">
        <v>44</v>
      </c>
      <c r="W561" s="1" t="s">
        <v>2561</v>
      </c>
      <c r="X561" s="5" t="n">
        <v>2.319</v>
      </c>
      <c r="Y561" s="6" t="n">
        <v>2.474718132</v>
      </c>
      <c r="Z561" s="3"/>
      <c r="AA561" s="12"/>
      <c r="AB561" s="12"/>
      <c r="AC561" s="12"/>
      <c r="AD561" s="12"/>
      <c r="AE561" s="12"/>
      <c r="AF561" s="12"/>
      <c r="AG561" s="12"/>
      <c r="AH561" s="12"/>
      <c r="AI561" s="3"/>
      <c r="AO561" s="3"/>
      <c r="AT561" s="3"/>
      <c r="AY561" s="3"/>
      <c r="BE561" s="3"/>
      <c r="BG561" s="3" t="n">
        <v>1</v>
      </c>
      <c r="BH561" s="49" t="s">
        <v>2562</v>
      </c>
      <c r="BL561" s="3"/>
      <c r="BQ561" s="3"/>
      <c r="BS561" s="3"/>
      <c r="BU561" s="19" t="s">
        <v>772</v>
      </c>
    </row>
    <row r="562" customFormat="false" ht="13" hidden="false" customHeight="false" outlineLevel="0" collapsed="false">
      <c r="A562" s="12" t="s">
        <v>39</v>
      </c>
      <c r="B562" s="12" t="s">
        <v>39</v>
      </c>
      <c r="D562" s="50" t="s">
        <v>56</v>
      </c>
      <c r="E562" s="14" t="n">
        <v>142</v>
      </c>
      <c r="F562" s="3" t="n">
        <v>342</v>
      </c>
      <c r="G562" s="51" t="s">
        <v>2563</v>
      </c>
      <c r="H562" s="58" t="s">
        <v>2564</v>
      </c>
      <c r="I562" s="52" t="s">
        <v>2564</v>
      </c>
      <c r="J562" s="30" t="str">
        <f aca="false">HYPERLINK("http://quest7.proteome.com/YPD/"&amp;H562&amp;".html","YPD")</f>
        <v>YPD</v>
      </c>
      <c r="K562" s="31" t="str">
        <f aca="false">HYPERLINK("http://genome-www.stanford.edu/cgi-bin/dbrun/SacchDB?find+Locus+%22"&amp;I562&amp;"%22","SGD")</f>
        <v>SGD</v>
      </c>
      <c r="L562" s="32" t="str">
        <f aca="false">HYPERLINK("http://www.mips.biochem.mpg.de/htbin/search_code/"&amp;H562,"MIPS")</f>
        <v>MIPS</v>
      </c>
      <c r="M562" s="35" t="n">
        <v>1.96643313356405</v>
      </c>
      <c r="N562" s="65" t="n">
        <v>4.31</v>
      </c>
      <c r="O562" s="65" t="n">
        <v>2.91124145437321</v>
      </c>
      <c r="P562" s="34" t="n">
        <v>2.91124145437321</v>
      </c>
      <c r="Q562" s="60" t="n">
        <v>1.78010255548083</v>
      </c>
      <c r="R562" s="36" t="n">
        <v>1.14</v>
      </c>
      <c r="S562" s="33" t="n">
        <v>1.24959732302851</v>
      </c>
      <c r="T562" s="34" t="n">
        <v>0.80025779630866</v>
      </c>
      <c r="U562" s="54" t="s">
        <v>58</v>
      </c>
      <c r="V562" s="38" t="s">
        <v>44</v>
      </c>
      <c r="W562" s="95" t="s">
        <v>2565</v>
      </c>
      <c r="X562" s="5" t="n">
        <v>1.464</v>
      </c>
      <c r="Y562" s="6" t="n">
        <v>-0.672857114</v>
      </c>
      <c r="Z562" s="3" t="n">
        <v>2</v>
      </c>
      <c r="AA562" s="45" t="s">
        <v>2566</v>
      </c>
      <c r="AB562" s="45" t="s">
        <v>2567</v>
      </c>
      <c r="AC562" s="12"/>
      <c r="AD562" s="12"/>
      <c r="AE562" s="12"/>
      <c r="AF562" s="12"/>
      <c r="AG562" s="12"/>
      <c r="AH562" s="12"/>
      <c r="AI562" s="3"/>
      <c r="AO562" s="3"/>
      <c r="AT562" s="3"/>
      <c r="AY562" s="3" t="n">
        <v>2</v>
      </c>
      <c r="AZ562" s="48" t="s">
        <v>2566</v>
      </c>
      <c r="BA562" s="48" t="s">
        <v>2567</v>
      </c>
      <c r="BE562" s="3"/>
      <c r="BG562" s="3" t="n">
        <v>1</v>
      </c>
      <c r="BH562" s="49" t="s">
        <v>2568</v>
      </c>
      <c r="BL562" s="3"/>
      <c r="BQ562" s="3"/>
      <c r="BS562" s="3"/>
      <c r="BU562" s="19" t="s">
        <v>2569</v>
      </c>
    </row>
    <row r="563" customFormat="false" ht="13" hidden="false" customHeight="false" outlineLevel="0" collapsed="false">
      <c r="A563" s="12" t="s">
        <v>107</v>
      </c>
      <c r="B563" s="12" t="s">
        <v>2570</v>
      </c>
      <c r="D563" s="50" t="s">
        <v>56</v>
      </c>
      <c r="E563" s="14" t="n">
        <v>191</v>
      </c>
      <c r="F563" s="3" t="n">
        <v>492</v>
      </c>
      <c r="G563" s="51" t="s">
        <v>2571</v>
      </c>
      <c r="H563" s="58" t="s">
        <v>2572</v>
      </c>
      <c r="I563" s="52" t="s">
        <v>2572</v>
      </c>
      <c r="J563" s="30" t="str">
        <f aca="false">HYPERLINK("http://quest7.proteome.com/YPD/"&amp;H563&amp;".html","YPD")</f>
        <v>YPD</v>
      </c>
      <c r="K563" s="31" t="str">
        <f aca="false">HYPERLINK("http://genome-www.stanford.edu/cgi-bin/dbrun/SacchDB?find+Locus+%22"&amp;I563&amp;"%22","SGD")</f>
        <v>SGD</v>
      </c>
      <c r="L563" s="32" t="str">
        <f aca="false">HYPERLINK("http://www.mips.biochem.mpg.de/htbin/search_code/"&amp;H563,"MIPS")</f>
        <v>MIPS</v>
      </c>
      <c r="M563" s="41" t="n">
        <v>1.99137561602743</v>
      </c>
      <c r="N563" s="41" t="n">
        <v>2.03</v>
      </c>
      <c r="O563" s="35" t="n">
        <v>2.01059506130292</v>
      </c>
      <c r="P563" s="10" t="n">
        <v>2.01059506130292</v>
      </c>
      <c r="Q563" s="42" t="n">
        <v>1.01603912683857</v>
      </c>
      <c r="R563" s="40" t="n">
        <v>1.28205128205128</v>
      </c>
      <c r="S563" s="33" t="n">
        <v>1.12330445776035</v>
      </c>
      <c r="T563" s="10" t="n">
        <v>0.890230598740619</v>
      </c>
      <c r="U563" s="37" t="s">
        <v>43</v>
      </c>
      <c r="V563" s="38" t="s">
        <v>44</v>
      </c>
      <c r="W563" s="1" t="s">
        <v>2573</v>
      </c>
      <c r="X563" s="5" t="n">
        <v>3.078</v>
      </c>
      <c r="Y563" s="6" t="n">
        <v>-0.985579231</v>
      </c>
      <c r="Z563" s="3"/>
      <c r="AA563" s="12"/>
      <c r="AB563" s="12"/>
      <c r="AC563" s="12"/>
      <c r="AD563" s="12"/>
      <c r="AE563" s="12"/>
      <c r="AF563" s="12"/>
      <c r="AG563" s="12"/>
      <c r="AH563" s="12"/>
      <c r="AI563" s="3"/>
      <c r="AO563" s="3"/>
      <c r="AT563" s="3"/>
      <c r="AY563" s="3"/>
      <c r="BE563" s="3"/>
      <c r="BG563" s="3"/>
      <c r="BL563" s="3"/>
      <c r="BQ563" s="3"/>
      <c r="BS563" s="3"/>
    </row>
    <row r="564" customFormat="false" ht="13" hidden="false" customHeight="false" outlineLevel="0" collapsed="false">
      <c r="A564" s="1" t="s">
        <v>46</v>
      </c>
      <c r="B564" s="1" t="s">
        <v>2574</v>
      </c>
      <c r="D564" s="50" t="s">
        <v>56</v>
      </c>
      <c r="E564" s="2" t="n">
        <v>378</v>
      </c>
      <c r="F564" s="3" t="n">
        <v>462</v>
      </c>
      <c r="G564" s="51" t="s">
        <v>2575</v>
      </c>
      <c r="H564" s="51" t="s">
        <v>2576</v>
      </c>
      <c r="I564" s="52" t="s">
        <v>2576</v>
      </c>
      <c r="J564" s="30" t="str">
        <f aca="false">HYPERLINK("http://quest7.proteome.com/YPD/"&amp;H564&amp;".html","YPD")</f>
        <v>YPD</v>
      </c>
      <c r="K564" s="31" t="str">
        <f aca="false">HYPERLINK("http://genome-www.stanford.edu/cgi-bin/dbrun/SacchDB?find+Locus+%22"&amp;I564&amp;"%22","SGD")</f>
        <v>SGD</v>
      </c>
      <c r="L564" s="32" t="str">
        <f aca="false">HYPERLINK("http://www.mips.biochem.mpg.de/htbin/search_code/"&amp;H564,"MIPS")</f>
        <v>MIPS</v>
      </c>
      <c r="M564" s="42" t="n">
        <v>1.08053772556619</v>
      </c>
      <c r="N564" s="41" t="n">
        <v>2.12</v>
      </c>
      <c r="O564" s="41" t="n">
        <v>1.51351907097344</v>
      </c>
      <c r="P564" s="10" t="n">
        <v>1.51351907097344</v>
      </c>
      <c r="Q564" s="53" t="n">
        <v>2.32173574487665</v>
      </c>
      <c r="R564" s="53" t="n">
        <v>1.53846153846154</v>
      </c>
      <c r="S564" s="53" t="n">
        <v>1.88994739238003</v>
      </c>
      <c r="T564" s="10" t="n">
        <v>0.529115256875319</v>
      </c>
      <c r="U564" s="37" t="s">
        <v>43</v>
      </c>
      <c r="V564" s="38" t="s">
        <v>44</v>
      </c>
      <c r="W564" s="1" t="s">
        <v>2577</v>
      </c>
      <c r="X564" s="5" t="n">
        <v>2.075</v>
      </c>
      <c r="Y564" s="6" t="n">
        <v>-1.921292954</v>
      </c>
      <c r="Z564" s="3" t="n">
        <v>2</v>
      </c>
      <c r="AA564" s="62" t="s">
        <v>2578</v>
      </c>
      <c r="AB564" s="45" t="s">
        <v>2579</v>
      </c>
      <c r="AC564" s="12"/>
      <c r="AD564" s="12"/>
      <c r="AE564" s="12"/>
      <c r="AF564" s="12"/>
      <c r="AG564" s="12"/>
      <c r="AH564" s="12"/>
      <c r="AI564" s="3"/>
      <c r="AO564" s="3"/>
      <c r="AT564" s="3" t="n">
        <v>1</v>
      </c>
      <c r="AU564" s="63" t="s">
        <v>2578</v>
      </c>
      <c r="AY564" s="3" t="n">
        <v>1</v>
      </c>
      <c r="AZ564" s="48" t="s">
        <v>2579</v>
      </c>
      <c r="BE564" s="3"/>
      <c r="BG564" s="3"/>
      <c r="BL564" s="3"/>
      <c r="BQ564" s="3"/>
      <c r="BS564" s="3"/>
    </row>
    <row r="565" customFormat="false" ht="13" hidden="false" customHeight="false" outlineLevel="0" collapsed="false">
      <c r="A565" s="1" t="s">
        <v>2580</v>
      </c>
      <c r="B565" s="1" t="s">
        <v>2581</v>
      </c>
      <c r="D565" s="70" t="s">
        <v>151</v>
      </c>
      <c r="E565" s="2" t="n">
        <v>58</v>
      </c>
      <c r="F565" s="3" t="n">
        <v>325</v>
      </c>
      <c r="G565" s="71" t="s">
        <v>2582</v>
      </c>
      <c r="H565" s="71" t="s">
        <v>2583</v>
      </c>
      <c r="I565" s="72" t="s">
        <v>2583</v>
      </c>
      <c r="J565" s="30" t="str">
        <f aca="false">HYPERLINK("http://quest7.proteome.com/YPD/"&amp;H565&amp;".html","YPD")</f>
        <v>YPD</v>
      </c>
      <c r="K565" s="31" t="str">
        <f aca="false">HYPERLINK("http://genome-www.stanford.edu/cgi-bin/dbrun/SacchDB?find+Locus+%22"&amp;I565&amp;"%22","SGD")</f>
        <v>SGD</v>
      </c>
      <c r="L565" s="32" t="str">
        <f aca="false">HYPERLINK("http://www.mips.biochem.mpg.de/htbin/search_code/"&amp;H565,"MIPS")</f>
        <v>MIPS</v>
      </c>
      <c r="M565" s="53" t="n">
        <v>2.05431313810601</v>
      </c>
      <c r="N565" s="53" t="n">
        <v>1.85185185185185</v>
      </c>
      <c r="O565" s="53" t="n">
        <v>1.95045727691872</v>
      </c>
      <c r="P565" s="10" t="n">
        <v>0.512700284099415</v>
      </c>
      <c r="Q565" s="53" t="n">
        <v>1.7173531147496</v>
      </c>
      <c r="R565" s="41" t="n">
        <v>1.76</v>
      </c>
      <c r="S565" s="42" t="n">
        <v>1.01234031618454</v>
      </c>
      <c r="T565" s="10" t="n">
        <v>1.01234031618454</v>
      </c>
      <c r="U565" s="37" t="s">
        <v>43</v>
      </c>
      <c r="V565" s="38" t="s">
        <v>44</v>
      </c>
      <c r="W565" s="1" t="s">
        <v>2584</v>
      </c>
      <c r="X565" s="5" t="n">
        <v>1.671</v>
      </c>
      <c r="Y565" s="6" t="n">
        <v>-0.070095603</v>
      </c>
      <c r="Z565" s="3"/>
      <c r="AA565" s="12"/>
      <c r="AB565" s="12"/>
      <c r="AC565" s="12"/>
      <c r="AD565" s="12"/>
      <c r="AE565" s="12"/>
      <c r="AF565" s="12"/>
      <c r="AG565" s="12"/>
      <c r="AH565" s="12"/>
      <c r="AI565" s="3"/>
      <c r="AO565" s="3"/>
      <c r="AT565" s="3" t="n">
        <v>1</v>
      </c>
      <c r="AU565" s="63" t="s">
        <v>2585</v>
      </c>
      <c r="AY565" s="3" t="n">
        <v>1</v>
      </c>
      <c r="AZ565" s="48" t="s">
        <v>2586</v>
      </c>
      <c r="BE565" s="3"/>
      <c r="BG565" s="3"/>
      <c r="BL565" s="3"/>
      <c r="BQ565" s="3"/>
      <c r="BS565" s="3"/>
    </row>
    <row r="566" customFormat="false" ht="13" hidden="false" customHeight="false" outlineLevel="0" collapsed="false">
      <c r="A566" s="1" t="s">
        <v>2587</v>
      </c>
      <c r="B566" s="1" t="s">
        <v>2588</v>
      </c>
      <c r="D566" s="25" t="s">
        <v>40</v>
      </c>
      <c r="E566" s="2" t="n">
        <v>676</v>
      </c>
      <c r="F566" s="3" t="n">
        <v>164</v>
      </c>
      <c r="G566" s="27" t="s">
        <v>2589</v>
      </c>
      <c r="H566" s="27" t="s">
        <v>2590</v>
      </c>
      <c r="I566" s="29" t="s">
        <v>2590</v>
      </c>
      <c r="J566" s="30" t="str">
        <f aca="false">HYPERLINK("http://quest7.proteome.com/YPD/"&amp;H566&amp;".html","YPD")</f>
        <v>YPD</v>
      </c>
      <c r="K566" s="31" t="str">
        <f aca="false">HYPERLINK("http://genome-www.stanford.edu/cgi-bin/dbrun/SacchDB?find+Locus+%22"&amp;I566&amp;"%22","SGD")</f>
        <v>SGD</v>
      </c>
      <c r="L566" s="32" t="str">
        <f aca="false">HYPERLINK("http://www.mips.biochem.mpg.de/htbin/search_code/"&amp;H566,"MIPS")</f>
        <v>MIPS</v>
      </c>
      <c r="M566" s="40" t="n">
        <v>1.3254743726677</v>
      </c>
      <c r="N566" s="53" t="n">
        <v>1.61290322580645</v>
      </c>
      <c r="O566" s="40" t="n">
        <v>1.46214291073052</v>
      </c>
      <c r="P566" s="10" t="n">
        <v>0.683927674005805</v>
      </c>
      <c r="Q566" s="42" t="n">
        <v>1.03284578908702</v>
      </c>
      <c r="R566" s="42" t="n">
        <v>1.28</v>
      </c>
      <c r="S566" s="42" t="n">
        <v>1.14980111759877</v>
      </c>
      <c r="T566" s="10" t="n">
        <v>1.14980111759877</v>
      </c>
      <c r="U566" s="37" t="s">
        <v>43</v>
      </c>
      <c r="V566" s="38" t="s">
        <v>44</v>
      </c>
      <c r="W566" s="1" t="s">
        <v>2591</v>
      </c>
      <c r="X566" s="5" t="n">
        <v>1.569</v>
      </c>
      <c r="Y566" s="6" t="n">
        <v>1.813829467</v>
      </c>
      <c r="Z566" s="3"/>
      <c r="AA566" s="12"/>
      <c r="AB566" s="12"/>
      <c r="AC566" s="12"/>
      <c r="AD566" s="12"/>
      <c r="AE566" s="12"/>
      <c r="AF566" s="12"/>
      <c r="AG566" s="12"/>
      <c r="AH566" s="12"/>
      <c r="AI566" s="3"/>
      <c r="AO566" s="3"/>
      <c r="AT566" s="3"/>
      <c r="AY566" s="3"/>
      <c r="BE566" s="3"/>
      <c r="BG566" s="3"/>
      <c r="BL566" s="3"/>
      <c r="BQ566" s="3"/>
      <c r="BS566" s="3"/>
    </row>
    <row r="567" customFormat="false" ht="13" hidden="false" customHeight="false" outlineLevel="0" collapsed="false">
      <c r="A567" s="1" t="s">
        <v>39</v>
      </c>
      <c r="B567" s="1" t="s">
        <v>39</v>
      </c>
      <c r="D567" s="55" t="s">
        <v>63</v>
      </c>
      <c r="E567" s="2" t="n">
        <v>428</v>
      </c>
      <c r="F567" s="3" t="n">
        <v>360</v>
      </c>
      <c r="G567" s="56" t="s">
        <v>2592</v>
      </c>
      <c r="H567" s="56" t="s">
        <v>2592</v>
      </c>
      <c r="I567" s="57" t="s">
        <v>2592</v>
      </c>
      <c r="J567" s="30" t="str">
        <f aca="false">HYPERLINK("http://quest7.proteome.com/YPD/"&amp;H567&amp;".html","YPD")</f>
        <v>YPD</v>
      </c>
      <c r="K567" s="31" t="str">
        <f aca="false">HYPERLINK("http://genome-www.stanford.edu/cgi-bin/dbrun/SacchDB?find+Locus+%22"&amp;I567&amp;"%22","SGD")</f>
        <v>SGD</v>
      </c>
      <c r="L567" s="32" t="str">
        <f aca="false">HYPERLINK("http://www.mips.biochem.mpg.de/htbin/search_code/"&amp;H567,"MIPS")</f>
        <v>MIPS</v>
      </c>
      <c r="M567" s="42" t="n">
        <v>1.32816095434177</v>
      </c>
      <c r="N567" s="42" t="n">
        <v>1.39</v>
      </c>
      <c r="O567" s="42" t="n">
        <v>1.35872871704953</v>
      </c>
      <c r="P567" s="10" t="n">
        <v>1.35872871704953</v>
      </c>
      <c r="Q567" s="53" t="n">
        <v>1.74130180865749</v>
      </c>
      <c r="R567" s="40" t="n">
        <v>1.26582278481013</v>
      </c>
      <c r="S567" s="40" t="n">
        <v>1.48464793962398</v>
      </c>
      <c r="T567" s="10" t="n">
        <v>0.673560359537677</v>
      </c>
      <c r="U567" s="54" t="s">
        <v>58</v>
      </c>
      <c r="V567" s="38" t="s">
        <v>44</v>
      </c>
      <c r="W567" s="1" t="s">
        <v>2593</v>
      </c>
      <c r="X567" s="5" t="n">
        <v>1.43</v>
      </c>
      <c r="Y567" s="6" t="n">
        <v>-2.469986497</v>
      </c>
      <c r="Z567" s="3" t="n">
        <v>1</v>
      </c>
      <c r="AA567" s="62" t="s">
        <v>2594</v>
      </c>
      <c r="AB567" s="12"/>
      <c r="AC567" s="12"/>
      <c r="AD567" s="12"/>
      <c r="AE567" s="12"/>
      <c r="AF567" s="12"/>
      <c r="AG567" s="12"/>
      <c r="AH567" s="12"/>
      <c r="AI567" s="3"/>
      <c r="AO567" s="3"/>
      <c r="AT567" s="3" t="n">
        <v>1</v>
      </c>
      <c r="AU567" s="63" t="s">
        <v>2594</v>
      </c>
      <c r="AY567" s="3"/>
      <c r="BE567" s="3"/>
      <c r="BG567" s="3"/>
      <c r="BL567" s="3"/>
      <c r="BQ567" s="3"/>
      <c r="BS567" s="3"/>
    </row>
    <row r="568" customFormat="false" ht="13" hidden="false" customHeight="false" outlineLevel="0" collapsed="false">
      <c r="A568" s="12" t="s">
        <v>39</v>
      </c>
      <c r="B568" s="12" t="s">
        <v>39</v>
      </c>
      <c r="D568" s="25" t="s">
        <v>40</v>
      </c>
      <c r="E568" s="26" t="n">
        <v>707</v>
      </c>
      <c r="F568" s="3" t="n">
        <v>235</v>
      </c>
      <c r="G568" s="27" t="s">
        <v>2595</v>
      </c>
      <c r="H568" s="28" t="s">
        <v>2595</v>
      </c>
      <c r="I568" s="29" t="s">
        <v>2595</v>
      </c>
      <c r="J568" s="30" t="str">
        <f aca="false">HYPERLINK("http://quest7.proteome.com/YPD/"&amp;H568&amp;".html","YPD")</f>
        <v>YPD</v>
      </c>
      <c r="K568" s="31" t="str">
        <f aca="false">HYPERLINK("http://genome-www.stanford.edu/cgi-bin/dbrun/SacchDB?find+Locus+%22"&amp;I568&amp;"%22","SGD")</f>
        <v>SGD</v>
      </c>
      <c r="L568" s="32" t="str">
        <f aca="false">HYPERLINK("http://www.mips.biochem.mpg.de/htbin/search_code/"&amp;H568,"MIPS")</f>
        <v>MIPS</v>
      </c>
      <c r="M568" s="33" t="n">
        <v>1.25102402641071</v>
      </c>
      <c r="N568" s="36" t="n">
        <v>1.02</v>
      </c>
      <c r="O568" s="33" t="n">
        <v>1.10747196061115</v>
      </c>
      <c r="P568" s="34" t="n">
        <v>0.902957398079997</v>
      </c>
      <c r="Q568" s="65" t="n">
        <v>10.9278150964133</v>
      </c>
      <c r="R568" s="65" t="n">
        <v>4.64</v>
      </c>
      <c r="S568" s="65" t="n">
        <v>7.12074869991617</v>
      </c>
      <c r="T568" s="34" t="n">
        <v>7.12074869991617</v>
      </c>
      <c r="U568" s="54" t="s">
        <v>58</v>
      </c>
      <c r="V568" s="38" t="s">
        <v>44</v>
      </c>
      <c r="W568" s="1" t="s">
        <v>2596</v>
      </c>
      <c r="X568" s="5" t="n">
        <v>8.303</v>
      </c>
      <c r="Y568" s="6" t="n">
        <v>1.600817335</v>
      </c>
      <c r="Z568" s="3"/>
      <c r="AA568" s="12"/>
      <c r="AB568" s="12"/>
      <c r="AC568" s="12"/>
      <c r="AD568" s="12"/>
      <c r="AE568" s="12"/>
      <c r="AF568" s="12"/>
      <c r="AG568" s="12"/>
      <c r="AH568" s="12"/>
      <c r="AI568" s="3"/>
      <c r="AO568" s="3"/>
      <c r="AT568" s="3"/>
      <c r="AY568" s="3"/>
      <c r="BE568" s="3"/>
      <c r="BG568" s="3"/>
      <c r="BL568" s="3"/>
      <c r="BQ568" s="3"/>
      <c r="BS568" s="3"/>
    </row>
    <row r="569" customFormat="false" ht="13" hidden="false" customHeight="false" outlineLevel="0" collapsed="false">
      <c r="A569" s="1" t="s">
        <v>1914</v>
      </c>
      <c r="B569" s="1" t="s">
        <v>2597</v>
      </c>
      <c r="D569" s="25" t="s">
        <v>40</v>
      </c>
      <c r="E569" s="2" t="n">
        <v>622</v>
      </c>
      <c r="F569" s="3" t="n">
        <v>128</v>
      </c>
      <c r="G569" s="27" t="s">
        <v>2598</v>
      </c>
      <c r="H569" s="27" t="s">
        <v>2599</v>
      </c>
      <c r="I569" s="29" t="s">
        <v>2599</v>
      </c>
      <c r="J569" s="30" t="str">
        <f aca="false">HYPERLINK("http://quest7.proteome.com/YPD/"&amp;H569&amp;".html","YPD")</f>
        <v>YPD</v>
      </c>
      <c r="K569" s="31" t="str">
        <f aca="false">HYPERLINK("http://genome-www.stanford.edu/cgi-bin/dbrun/SacchDB?find+Locus+%22"&amp;I569&amp;"%22","SGD")</f>
        <v>SGD</v>
      </c>
      <c r="L569" s="32" t="str">
        <f aca="false">HYPERLINK("http://www.mips.biochem.mpg.de/htbin/search_code/"&amp;H569,"MIPS")</f>
        <v>MIPS</v>
      </c>
      <c r="M569" s="53" t="n">
        <v>1.72560000881961</v>
      </c>
      <c r="N569" s="42" t="n">
        <v>1.1</v>
      </c>
      <c r="O569" s="40" t="n">
        <v>1.25248843537379</v>
      </c>
      <c r="P569" s="10" t="n">
        <v>0.798410565524749</v>
      </c>
      <c r="Q569" s="40" t="n">
        <v>1.17009605636913</v>
      </c>
      <c r="R569" s="42" t="n">
        <v>1.27</v>
      </c>
      <c r="S569" s="42" t="n">
        <v>1.04181619121473</v>
      </c>
      <c r="T569" s="10" t="n">
        <v>1.04181619121473</v>
      </c>
      <c r="U569" s="54" t="s">
        <v>58</v>
      </c>
      <c r="V569" s="38" t="s">
        <v>44</v>
      </c>
      <c r="W569" s="1" t="s">
        <v>2600</v>
      </c>
      <c r="X569" s="5" t="n">
        <v>1.447</v>
      </c>
      <c r="Y569" s="6" t="n">
        <v>2.167707381</v>
      </c>
      <c r="Z569" s="3"/>
      <c r="AA569" s="12"/>
      <c r="AB569" s="12"/>
      <c r="AC569" s="12"/>
      <c r="AD569" s="12"/>
      <c r="AE569" s="12"/>
      <c r="AF569" s="12"/>
      <c r="AG569" s="12"/>
      <c r="AH569" s="12"/>
      <c r="AI569" s="3"/>
      <c r="AO569" s="3"/>
      <c r="AT569" s="3"/>
      <c r="AY569" s="3"/>
      <c r="BE569" s="3"/>
      <c r="BG569" s="3"/>
      <c r="BL569" s="3"/>
      <c r="BQ569" s="3"/>
      <c r="BS569" s="3"/>
    </row>
    <row r="570" customFormat="false" ht="13" hidden="false" customHeight="false" outlineLevel="0" collapsed="false">
      <c r="A570" s="1" t="s">
        <v>133</v>
      </c>
      <c r="B570" s="1" t="s">
        <v>2601</v>
      </c>
      <c r="D570" s="25" t="s">
        <v>40</v>
      </c>
      <c r="E570" s="2" t="n">
        <v>641</v>
      </c>
      <c r="F570" s="3" t="n">
        <v>140</v>
      </c>
      <c r="G570" s="27" t="s">
        <v>2602</v>
      </c>
      <c r="H570" s="27" t="s">
        <v>2603</v>
      </c>
      <c r="I570" s="29" t="s">
        <v>2603</v>
      </c>
      <c r="J570" s="30" t="str">
        <f aca="false">HYPERLINK("http://quest7.proteome.com/YPD/"&amp;H570&amp;".html","YPD")</f>
        <v>YPD</v>
      </c>
      <c r="K570" s="31" t="str">
        <f aca="false">HYPERLINK("http://genome-www.stanford.edu/cgi-bin/dbrun/SacchDB?find+Locus+%22"&amp;I570&amp;"%22","SGD")</f>
        <v>SGD</v>
      </c>
      <c r="L570" s="32" t="str">
        <f aca="false">HYPERLINK("http://www.mips.biochem.mpg.de/htbin/search_code/"&amp;H570,"MIPS")</f>
        <v>MIPS</v>
      </c>
      <c r="M570" s="40" t="n">
        <v>1.08641560188299</v>
      </c>
      <c r="N570" s="53" t="n">
        <v>2.27272727272727</v>
      </c>
      <c r="O570" s="53" t="n">
        <v>1.57134540057744</v>
      </c>
      <c r="P570" s="10" t="n">
        <v>0.636397318904245</v>
      </c>
      <c r="Q570" s="42" t="n">
        <v>1.26163143040188</v>
      </c>
      <c r="R570" s="53" t="n">
        <v>1.51515151515152</v>
      </c>
      <c r="S570" s="40" t="n">
        <v>1.09587692470032</v>
      </c>
      <c r="T570" s="10" t="n">
        <v>0.912511229555693</v>
      </c>
      <c r="U570" s="37" t="s">
        <v>43</v>
      </c>
      <c r="V570" s="38" t="s">
        <v>44</v>
      </c>
      <c r="W570" s="1" t="s">
        <v>2604</v>
      </c>
      <c r="X570" s="5" t="n">
        <v>1.787</v>
      </c>
      <c r="Y570" s="6" t="n">
        <v>2.016941235</v>
      </c>
      <c r="Z570" s="3"/>
      <c r="AA570" s="12"/>
      <c r="AB570" s="12"/>
      <c r="AC570" s="12"/>
      <c r="AD570" s="12"/>
      <c r="AE570" s="12"/>
      <c r="AF570" s="12"/>
      <c r="AG570" s="12"/>
      <c r="AH570" s="12"/>
      <c r="AI570" s="3"/>
      <c r="AO570" s="3"/>
      <c r="AT570" s="3"/>
      <c r="AY570" s="3"/>
      <c r="BE570" s="3"/>
      <c r="BG570" s="3"/>
      <c r="BL570" s="3"/>
      <c r="BQ570" s="3"/>
      <c r="BS570" s="3"/>
      <c r="BU570" s="19" t="s">
        <v>2605</v>
      </c>
    </row>
    <row r="571" customFormat="false" ht="13" hidden="false" customHeight="false" outlineLevel="0" collapsed="false">
      <c r="A571" s="1" t="s">
        <v>39</v>
      </c>
      <c r="B571" s="1" t="s">
        <v>2606</v>
      </c>
      <c r="D571" s="67" t="s">
        <v>145</v>
      </c>
      <c r="E571" s="2" t="n">
        <v>560</v>
      </c>
      <c r="F571" s="3" t="n">
        <v>661</v>
      </c>
      <c r="G571" s="68" t="s">
        <v>2607</v>
      </c>
      <c r="H571" s="68" t="s">
        <v>2607</v>
      </c>
      <c r="I571" s="69" t="s">
        <v>2607</v>
      </c>
      <c r="J571" s="30" t="str">
        <f aca="false">HYPERLINK("http://quest7.proteome.com/YPD/"&amp;H571&amp;".html","YPD")</f>
        <v>YPD</v>
      </c>
      <c r="K571" s="31" t="str">
        <f aca="false">HYPERLINK("http://genome-www.stanford.edu/cgi-bin/dbrun/SacchDB?find+Locus+%22"&amp;I571&amp;"%22","SGD")</f>
        <v>SGD</v>
      </c>
      <c r="L571" s="32" t="str">
        <f aca="false">HYPERLINK("http://www.mips.biochem.mpg.de/htbin/search_code/"&amp;H571,"MIPS")</f>
        <v>MIPS</v>
      </c>
      <c r="M571" s="41" t="n">
        <v>1.73558201577151</v>
      </c>
      <c r="N571" s="53" t="n">
        <v>1.63934426229508</v>
      </c>
      <c r="O571" s="42" t="n">
        <v>1.02893392869543</v>
      </c>
      <c r="P571" s="10" t="n">
        <v>1.02893392869543</v>
      </c>
      <c r="Q571" s="40" t="n">
        <v>1.45901623594966</v>
      </c>
      <c r="R571" s="40" t="n">
        <v>1.0989010989011</v>
      </c>
      <c r="S571" s="40" t="n">
        <v>1.26622057517623</v>
      </c>
      <c r="T571" s="10" t="n">
        <v>0.789751817025103</v>
      </c>
      <c r="U571" s="54" t="s">
        <v>58</v>
      </c>
      <c r="V571" s="38" t="s">
        <v>44</v>
      </c>
      <c r="W571" s="1" t="s">
        <v>2608</v>
      </c>
      <c r="X571" s="5" t="n">
        <v>2.811</v>
      </c>
      <c r="Y571" s="6" t="n">
        <v>2.749892714</v>
      </c>
      <c r="Z571" s="3" t="n">
        <v>1</v>
      </c>
      <c r="AA571" s="45" t="s">
        <v>2609</v>
      </c>
      <c r="AB571" s="12"/>
      <c r="AC571" s="12"/>
      <c r="AD571" s="12"/>
      <c r="AE571" s="12"/>
      <c r="AF571" s="12"/>
      <c r="AG571" s="12"/>
      <c r="AH571" s="12"/>
      <c r="AI571" s="3"/>
      <c r="AO571" s="3"/>
      <c r="AT571" s="3"/>
      <c r="AY571" s="3" t="n">
        <v>1</v>
      </c>
      <c r="AZ571" s="48" t="s">
        <v>2609</v>
      </c>
      <c r="BE571" s="3"/>
      <c r="BG571" s="3"/>
      <c r="BL571" s="3"/>
      <c r="BQ571" s="3"/>
      <c r="BS571" s="3"/>
    </row>
    <row r="572" customFormat="false" ht="13" hidden="false" customHeight="false" outlineLevel="0" collapsed="false">
      <c r="A572" s="1" t="s">
        <v>39</v>
      </c>
      <c r="B572" s="1" t="s">
        <v>906</v>
      </c>
      <c r="D572" s="98" t="s">
        <v>56</v>
      </c>
      <c r="E572" s="2" t="n">
        <v>146</v>
      </c>
      <c r="F572" s="3" t="n">
        <v>517</v>
      </c>
      <c r="G572" s="99" t="s">
        <v>2610</v>
      </c>
      <c r="H572" s="99" t="s">
        <v>2610</v>
      </c>
      <c r="I572" s="52" t="s">
        <v>2610</v>
      </c>
      <c r="J572" s="30" t="str">
        <f aca="false">HYPERLINK("http://quest7.proteome.com/YPD/"&amp;H572&amp;".html","YPD")</f>
        <v>YPD</v>
      </c>
      <c r="K572" s="31" t="str">
        <f aca="false">HYPERLINK("http://genome-www.stanford.edu/cgi-bin/dbrun/SacchDB?find+Locus+%22"&amp;I572&amp;"%22","SGD")</f>
        <v>SGD</v>
      </c>
      <c r="L572" s="32" t="str">
        <f aca="false">HYPERLINK("http://www.mips.biochem.mpg.de/htbin/search_code/"&amp;H572,"MIPS")</f>
        <v>MIPS</v>
      </c>
      <c r="M572" s="42"/>
      <c r="N572" s="42"/>
      <c r="O572" s="42"/>
      <c r="P572" s="10"/>
      <c r="Q572" s="42"/>
      <c r="R572" s="42"/>
      <c r="S572" s="42"/>
      <c r="T572" s="10"/>
      <c r="U572" s="54" t="s">
        <v>58</v>
      </c>
      <c r="V572" s="38" t="s">
        <v>44</v>
      </c>
      <c r="W572" s="1" t="s">
        <v>2611</v>
      </c>
      <c r="X572" s="5" t="n">
        <v>2.287</v>
      </c>
      <c r="Y572" s="6" t="n">
        <v>-0.698598267</v>
      </c>
      <c r="Z572" s="1" t="n">
        <v>1</v>
      </c>
      <c r="AA572" s="48" t="s">
        <v>2612</v>
      </c>
      <c r="AY572" s="1" t="n">
        <v>1</v>
      </c>
      <c r="AZ572" s="48" t="s">
        <v>2612</v>
      </c>
      <c r="BQ572" s="3"/>
      <c r="BS572" s="3"/>
      <c r="BU572" s="19" t="s">
        <v>175</v>
      </c>
    </row>
    <row r="573" customFormat="false" ht="13" hidden="false" customHeight="false" outlineLevel="0" collapsed="false">
      <c r="A573" s="12" t="s">
        <v>46</v>
      </c>
      <c r="B573" s="12" t="s">
        <v>2613</v>
      </c>
      <c r="D573" s="25" t="s">
        <v>40</v>
      </c>
      <c r="E573" s="26" t="n">
        <v>647</v>
      </c>
      <c r="F573" s="3" t="n">
        <v>240</v>
      </c>
      <c r="G573" s="27" t="s">
        <v>2614</v>
      </c>
      <c r="H573" s="28" t="s">
        <v>2615</v>
      </c>
      <c r="I573" s="29" t="s">
        <v>2615</v>
      </c>
      <c r="J573" s="30" t="str">
        <f aca="false">HYPERLINK("http://quest7.proteome.com/YPD/"&amp;H573&amp;".html","YPD")</f>
        <v>YPD</v>
      </c>
      <c r="K573" s="31" t="str">
        <f aca="false">HYPERLINK("http://genome-www.stanford.edu/cgi-bin/dbrun/SacchDB?find+Locus+%22"&amp;I573&amp;"%22","SGD")</f>
        <v>SGD</v>
      </c>
      <c r="L573" s="32" t="str">
        <f aca="false">HYPERLINK("http://www.mips.biochem.mpg.de/htbin/search_code/"&amp;H573,"MIPS")</f>
        <v>MIPS</v>
      </c>
      <c r="M573" s="33" t="n">
        <v>1.38819771351715</v>
      </c>
      <c r="N573" s="33" t="n">
        <v>1.08695652173913</v>
      </c>
      <c r="O573" s="33" t="n">
        <v>1.22837720516575</v>
      </c>
      <c r="P573" s="34" t="n">
        <v>0.814082185663049</v>
      </c>
      <c r="Q573" s="65" t="n">
        <v>3.3489765636116</v>
      </c>
      <c r="R573" s="65" t="n">
        <v>5.32</v>
      </c>
      <c r="S573" s="65" t="n">
        <v>4.22096615935425</v>
      </c>
      <c r="T573" s="34" t="n">
        <v>4.22096615935425</v>
      </c>
      <c r="U573" s="61" t="s">
        <v>78</v>
      </c>
      <c r="V573" s="43" t="str">
        <f aca="false">HYPERLINK("http://www.ncbi.nlm.nih.gov/htbin-post/Entrez/query?uid=8321244&amp;form=6&amp;db=m&amp;Dopt=b","Known")</f>
        <v>Known</v>
      </c>
      <c r="W573" s="1" t="s">
        <v>2616</v>
      </c>
      <c r="X573" s="5" t="n">
        <v>9.901</v>
      </c>
      <c r="Y573" s="6" t="n">
        <v>1.973314074</v>
      </c>
      <c r="Z573" s="3" t="n">
        <v>1</v>
      </c>
      <c r="AA573" s="82" t="s">
        <v>2617</v>
      </c>
      <c r="AB573" s="82"/>
      <c r="AC573" s="12"/>
      <c r="AD573" s="12"/>
      <c r="AE573" s="12"/>
      <c r="AF573" s="12"/>
      <c r="AG573" s="12"/>
      <c r="AH573" s="12"/>
      <c r="AI573" s="3"/>
      <c r="AO573" s="3"/>
      <c r="AT573" s="3"/>
      <c r="AY573" s="3"/>
      <c r="BE573" s="3" t="n">
        <v>1</v>
      </c>
      <c r="BF573" s="82" t="s">
        <v>2617</v>
      </c>
      <c r="BG573" s="3"/>
      <c r="BL573" s="3"/>
      <c r="BQ573" s="3"/>
      <c r="BS573" s="3"/>
    </row>
    <row r="574" customFormat="false" ht="13" hidden="false" customHeight="false" outlineLevel="0" collapsed="false">
      <c r="A574" s="12" t="s">
        <v>39</v>
      </c>
      <c r="B574" s="12" t="s">
        <v>39</v>
      </c>
      <c r="D574" s="67" t="s">
        <v>145</v>
      </c>
      <c r="E574" s="26" t="n">
        <v>581</v>
      </c>
      <c r="F574" s="3" t="n">
        <v>116</v>
      </c>
      <c r="G574" s="68" t="s">
        <v>2618</v>
      </c>
      <c r="H574" s="83" t="s">
        <v>2618</v>
      </c>
      <c r="I574" s="69" t="s">
        <v>2618</v>
      </c>
      <c r="J574" s="30" t="str">
        <f aca="false">HYPERLINK("http://quest7.proteome.com/YPD/"&amp;H574&amp;".html","YPD")</f>
        <v>YPD</v>
      </c>
      <c r="K574" s="31" t="str">
        <f aca="false">HYPERLINK("http://genome-www.stanford.edu/cgi-bin/dbrun/SacchDB?find+Locus+%22"&amp;I574&amp;"%22","SGD")</f>
        <v>SGD</v>
      </c>
      <c r="L574" s="32" t="str">
        <f aca="false">HYPERLINK("http://www.mips.biochem.mpg.de/htbin/search_code/"&amp;H574,"MIPS")</f>
        <v>MIPS</v>
      </c>
      <c r="M574" s="33" t="n">
        <v>1.12146126645986</v>
      </c>
      <c r="N574" s="33" t="n">
        <v>1.06382978723404</v>
      </c>
      <c r="O574" s="33" t="n">
        <v>1.09226548992871</v>
      </c>
      <c r="P574" s="34" t="n">
        <v>0.915528330081422</v>
      </c>
      <c r="Q574" s="33" t="n">
        <v>1.22326303025168</v>
      </c>
      <c r="R574" s="36" t="n">
        <v>1.2</v>
      </c>
      <c r="S574" s="33" t="n">
        <v>1.00964640272873</v>
      </c>
      <c r="T574" s="34" t="n">
        <v>0.990445761305482</v>
      </c>
      <c r="U574" s="54" t="s">
        <v>58</v>
      </c>
      <c r="V574" s="38" t="s">
        <v>44</v>
      </c>
      <c r="W574" s="8" t="s">
        <v>2619</v>
      </c>
      <c r="X574" s="5" t="n">
        <v>2.265</v>
      </c>
      <c r="Y574" s="6" t="n">
        <v>2.486447823</v>
      </c>
      <c r="Z574" s="3"/>
      <c r="AA574" s="12"/>
      <c r="AB574" s="12"/>
      <c r="AC574" s="12"/>
      <c r="AD574" s="12"/>
      <c r="AE574" s="12"/>
      <c r="AF574" s="12"/>
      <c r="AG574" s="12"/>
      <c r="AH574" s="12"/>
      <c r="AI574" s="3"/>
      <c r="AO574" s="3"/>
      <c r="AT574" s="3"/>
      <c r="AY574" s="3"/>
      <c r="BE574" s="3"/>
      <c r="BG574" s="3" t="n">
        <v>1</v>
      </c>
      <c r="BH574" s="49" t="s">
        <v>2620</v>
      </c>
      <c r="BL574" s="3"/>
      <c r="BQ574" s="3"/>
      <c r="BS574" s="3"/>
    </row>
    <row r="575" customFormat="false" ht="13" hidden="false" customHeight="false" outlineLevel="0" collapsed="false">
      <c r="A575" s="12" t="s">
        <v>39</v>
      </c>
      <c r="B575" s="12" t="s">
        <v>39</v>
      </c>
      <c r="D575" s="67" t="s">
        <v>145</v>
      </c>
      <c r="E575" s="26" t="n">
        <v>526</v>
      </c>
      <c r="F575" s="3" t="n">
        <v>684</v>
      </c>
      <c r="G575" s="68" t="s">
        <v>2621</v>
      </c>
      <c r="H575" s="83" t="s">
        <v>2621</v>
      </c>
      <c r="I575" s="69" t="s">
        <v>2621</v>
      </c>
      <c r="J575" s="30" t="str">
        <f aca="false">HYPERLINK("http://quest7.proteome.com/YPD/"&amp;H575&amp;".html","YPD")</f>
        <v>YPD</v>
      </c>
      <c r="K575" s="31" t="str">
        <f aca="false">HYPERLINK("http://genome-www.stanford.edu/cgi-bin/dbrun/SacchDB?find+Locus+%22"&amp;I575&amp;"%22","SGD")</f>
        <v>SGD</v>
      </c>
      <c r="L575" s="32" t="str">
        <f aca="false">HYPERLINK("http://www.mips.biochem.mpg.de/htbin/search_code/"&amp;H575,"MIPS")</f>
        <v>MIPS</v>
      </c>
      <c r="M575" s="36" t="n">
        <v>1.05878532753278</v>
      </c>
      <c r="N575" s="35" t="n">
        <v>1.59</v>
      </c>
      <c r="O575" s="36" t="n">
        <v>1.29748551852309</v>
      </c>
      <c r="P575" s="34" t="n">
        <v>1.29748551852309</v>
      </c>
      <c r="Q575" s="60" t="n">
        <v>1.9107990645294</v>
      </c>
      <c r="R575" s="33" t="n">
        <v>1.03092783505155</v>
      </c>
      <c r="S575" s="33" t="n">
        <v>1.40352981543458</v>
      </c>
      <c r="T575" s="34" t="n">
        <v>0.712489317293462</v>
      </c>
      <c r="U575" s="54" t="s">
        <v>58</v>
      </c>
      <c r="V575" s="38" t="s">
        <v>44</v>
      </c>
      <c r="W575" s="74" t="s">
        <v>177</v>
      </c>
      <c r="X575" s="5" t="n">
        <v>5.082</v>
      </c>
      <c r="Y575" s="6" t="n">
        <v>3.071003064</v>
      </c>
      <c r="Z575" s="3" t="n">
        <v>1</v>
      </c>
      <c r="AA575" s="45" t="s">
        <v>2622</v>
      </c>
      <c r="AB575" s="12"/>
      <c r="AC575" s="12"/>
      <c r="AD575" s="12"/>
      <c r="AE575" s="12"/>
      <c r="AF575" s="12"/>
      <c r="AG575" s="12"/>
      <c r="AH575" s="12"/>
      <c r="AI575" s="3"/>
      <c r="AO575" s="3"/>
      <c r="AT575" s="3"/>
      <c r="AY575" s="3" t="n">
        <v>1</v>
      </c>
      <c r="AZ575" s="48" t="s">
        <v>2622</v>
      </c>
      <c r="BE575" s="3"/>
      <c r="BG575" s="3" t="n">
        <v>1</v>
      </c>
      <c r="BH575" s="49" t="s">
        <v>2623</v>
      </c>
      <c r="BL575" s="3" t="n">
        <v>1</v>
      </c>
      <c r="BM575" s="64" t="s">
        <v>2623</v>
      </c>
      <c r="BQ575" s="3"/>
      <c r="BS575" s="3"/>
      <c r="BU575" s="19" t="s">
        <v>2624</v>
      </c>
    </row>
    <row r="576" customFormat="false" ht="13" hidden="false" customHeight="false" outlineLevel="0" collapsed="false">
      <c r="A576" s="12" t="s">
        <v>133</v>
      </c>
      <c r="B576" s="12" t="s">
        <v>765</v>
      </c>
      <c r="D576" s="70" t="s">
        <v>151</v>
      </c>
      <c r="E576" s="26" t="n">
        <v>57</v>
      </c>
      <c r="F576" s="3" t="n">
        <v>11</v>
      </c>
      <c r="G576" s="71" t="s">
        <v>2625</v>
      </c>
      <c r="H576" s="78" t="s">
        <v>2626</v>
      </c>
      <c r="I576" s="72" t="s">
        <v>2626</v>
      </c>
      <c r="J576" s="30" t="str">
        <f aca="false">HYPERLINK("http://quest7.proteome.com/YPD/"&amp;H576&amp;".html","YPD")</f>
        <v>YPD</v>
      </c>
      <c r="K576" s="31" t="str">
        <f aca="false">HYPERLINK("http://genome-www.stanford.edu/cgi-bin/dbrun/SacchDB?find+Locus+%22"&amp;I576&amp;"%22","SGD")</f>
        <v>SGD</v>
      </c>
      <c r="L576" s="32" t="str">
        <f aca="false">HYPERLINK("http://www.mips.biochem.mpg.de/htbin/search_code/"&amp;H576,"MIPS")</f>
        <v>MIPS</v>
      </c>
      <c r="M576" s="60" t="n">
        <v>2.2438387594446</v>
      </c>
      <c r="N576" s="60" t="n">
        <v>1.51515151515152</v>
      </c>
      <c r="O576" s="60" t="n">
        <v>1.84384264408007</v>
      </c>
      <c r="P576" s="34" t="n">
        <v>0.54234562976979</v>
      </c>
      <c r="Q576" s="60" t="n">
        <v>2.10442352237914</v>
      </c>
      <c r="R576" s="60" t="n">
        <v>2.12765957446809</v>
      </c>
      <c r="S576" s="60" t="n">
        <v>2.11600965407198</v>
      </c>
      <c r="T576" s="34" t="n">
        <v>0.472587635919161</v>
      </c>
      <c r="U576" s="37" t="s">
        <v>43</v>
      </c>
      <c r="V576" s="38" t="s">
        <v>44</v>
      </c>
      <c r="W576" s="1" t="s">
        <v>2627</v>
      </c>
      <c r="X576" s="5" t="n">
        <v>4.637</v>
      </c>
      <c r="Y576" s="6" t="n">
        <v>-0.060047963</v>
      </c>
      <c r="Z576" s="3"/>
      <c r="AA576" s="12"/>
      <c r="AB576" s="12"/>
      <c r="AC576" s="12"/>
      <c r="AD576" s="12"/>
      <c r="AE576" s="12"/>
      <c r="AF576" s="12"/>
      <c r="AG576" s="12"/>
      <c r="AH576" s="12"/>
      <c r="AI576" s="3"/>
      <c r="AO576" s="3"/>
      <c r="AT576" s="3" t="n">
        <v>1</v>
      </c>
      <c r="AU576" s="63" t="s">
        <v>2628</v>
      </c>
      <c r="AY576" s="3"/>
      <c r="BE576" s="3"/>
      <c r="BG576" s="3"/>
      <c r="BL576" s="3"/>
      <c r="BQ576" s="3"/>
      <c r="BS576" s="3"/>
    </row>
    <row r="577" customFormat="false" ht="13" hidden="false" customHeight="false" outlineLevel="0" collapsed="false">
      <c r="A577" s="1" t="s">
        <v>2238</v>
      </c>
      <c r="B577" s="1" t="s">
        <v>2629</v>
      </c>
      <c r="D577" s="25" t="s">
        <v>40</v>
      </c>
      <c r="E577" s="2" t="n">
        <v>619</v>
      </c>
      <c r="F577" s="3" t="n">
        <v>142</v>
      </c>
      <c r="G577" s="27" t="s">
        <v>2630</v>
      </c>
      <c r="H577" s="27" t="s">
        <v>2631</v>
      </c>
      <c r="I577" s="29" t="s">
        <v>2631</v>
      </c>
      <c r="J577" s="30" t="str">
        <f aca="false">HYPERLINK("http://quest7.proteome.com/YPD/"&amp;H577&amp;".html","YPD")</f>
        <v>YPD</v>
      </c>
      <c r="K577" s="31" t="str">
        <f aca="false">HYPERLINK("http://genome-www.stanford.edu/cgi-bin/dbrun/SacchDB?find+Locus+%22"&amp;I577&amp;"%22","SGD")</f>
        <v>SGD</v>
      </c>
      <c r="L577" s="32" t="str">
        <f aca="false">HYPERLINK("http://www.mips.biochem.mpg.de/htbin/search_code/"&amp;H577,"MIPS")</f>
        <v>MIPS</v>
      </c>
      <c r="M577" s="41" t="n">
        <v>2.08413842953352</v>
      </c>
      <c r="N577" s="40" t="n">
        <v>1.40845070422535</v>
      </c>
      <c r="O577" s="42" t="n">
        <v>1.21644493708873</v>
      </c>
      <c r="P577" s="10" t="n">
        <v>1.21644493708873</v>
      </c>
      <c r="Q577" s="42" t="n">
        <v>1.09117593102183</v>
      </c>
      <c r="R577" s="40" t="n">
        <v>1.0752688172043</v>
      </c>
      <c r="S577" s="42" t="n">
        <v>1.00736965203956</v>
      </c>
      <c r="T577" s="10" t="n">
        <v>1.00736965203956</v>
      </c>
      <c r="U577" s="37" t="s">
        <v>43</v>
      </c>
      <c r="V577" s="38" t="s">
        <v>44</v>
      </c>
      <c r="W577" s="1" t="s">
        <v>2632</v>
      </c>
      <c r="X577" s="5" t="n">
        <v>2.046</v>
      </c>
      <c r="Y577" s="6" t="n">
        <v>2.178240925</v>
      </c>
      <c r="Z577" s="3"/>
      <c r="AA577" s="12"/>
      <c r="AB577" s="12"/>
      <c r="AC577" s="12"/>
      <c r="AD577" s="12"/>
      <c r="AE577" s="12"/>
      <c r="AF577" s="12"/>
      <c r="AG577" s="12"/>
      <c r="AH577" s="12"/>
      <c r="AI577" s="3"/>
      <c r="AO577" s="3"/>
      <c r="AT577" s="3"/>
      <c r="AY577" s="3"/>
      <c r="BE577" s="3"/>
      <c r="BG577" s="3"/>
      <c r="BL577" s="3"/>
      <c r="BQ577" s="3"/>
      <c r="BS577" s="3"/>
    </row>
    <row r="578" customFormat="false" ht="13" hidden="false" customHeight="false" outlineLevel="0" collapsed="false">
      <c r="A578" s="12" t="s">
        <v>39</v>
      </c>
      <c r="B578" s="12" t="s">
        <v>39</v>
      </c>
      <c r="D578" s="25" t="s">
        <v>40</v>
      </c>
      <c r="E578" s="26" t="n">
        <v>748</v>
      </c>
      <c r="F578" s="3" t="n">
        <v>81</v>
      </c>
      <c r="G578" s="27" t="s">
        <v>2633</v>
      </c>
      <c r="H578" s="28" t="s">
        <v>2633</v>
      </c>
      <c r="I578" s="29" t="s">
        <v>2633</v>
      </c>
      <c r="J578" s="30" t="str">
        <f aca="false">HYPERLINK("http://quest7.proteome.com/YPD/"&amp;H578&amp;".html","YPD")</f>
        <v>YPD</v>
      </c>
      <c r="K578" s="31" t="str">
        <f aca="false">HYPERLINK("http://genome-www.stanford.edu/cgi-bin/dbrun/SacchDB?find+Locus+%22"&amp;I578&amp;"%22","SGD")</f>
        <v>SGD</v>
      </c>
      <c r="L578" s="32" t="str">
        <f aca="false">HYPERLINK("http://www.mips.biochem.mpg.de/htbin/search_code/"&amp;H578,"MIPS")</f>
        <v>MIPS</v>
      </c>
      <c r="M578" s="59" t="n">
        <v>3.50514334105457</v>
      </c>
      <c r="N578" s="60" t="n">
        <v>1.85185185185185</v>
      </c>
      <c r="O578" s="59" t="n">
        <v>2.54774531441785</v>
      </c>
      <c r="P578" s="34" t="n">
        <v>0.392503910944685</v>
      </c>
      <c r="Q578" s="35" t="n">
        <v>2.21324097661505</v>
      </c>
      <c r="R578" s="65" t="n">
        <v>2.69</v>
      </c>
      <c r="S578" s="35" t="n">
        <v>2.44000373505749</v>
      </c>
      <c r="T578" s="34" t="n">
        <v>2.44000373505749</v>
      </c>
      <c r="U578" s="54" t="s">
        <v>58</v>
      </c>
      <c r="V578" s="38" t="s">
        <v>44</v>
      </c>
      <c r="W578" s="1" t="s">
        <v>2634</v>
      </c>
      <c r="X578" s="5" t="n">
        <v>6.658</v>
      </c>
      <c r="Y578" s="6" t="n">
        <v>1.242716743</v>
      </c>
      <c r="Z578" s="3"/>
      <c r="AA578" s="12"/>
      <c r="AB578" s="12"/>
      <c r="AC578" s="12"/>
      <c r="AD578" s="12"/>
      <c r="AE578" s="12"/>
      <c r="AF578" s="12"/>
      <c r="AG578" s="12"/>
      <c r="AH578" s="12"/>
      <c r="AI578" s="3"/>
      <c r="AO578" s="3"/>
      <c r="AT578" s="3"/>
      <c r="AY578" s="3"/>
      <c r="BE578" s="3"/>
      <c r="BG578" s="3" t="n">
        <v>1</v>
      </c>
      <c r="BH578" s="49" t="s">
        <v>2635</v>
      </c>
      <c r="BL578" s="3"/>
      <c r="BQ578" s="3"/>
      <c r="BS578" s="3"/>
    </row>
    <row r="579" customFormat="false" ht="13" hidden="false" customHeight="false" outlineLevel="0" collapsed="false">
      <c r="A579" s="12" t="s">
        <v>437</v>
      </c>
      <c r="B579" s="12" t="s">
        <v>39</v>
      </c>
      <c r="D579" s="25" t="s">
        <v>40</v>
      </c>
      <c r="E579" s="26" t="n">
        <v>693</v>
      </c>
      <c r="F579" s="3" t="n">
        <v>234</v>
      </c>
      <c r="G579" s="27" t="s">
        <v>2636</v>
      </c>
      <c r="H579" s="28" t="s">
        <v>2637</v>
      </c>
      <c r="I579" s="29" t="s">
        <v>2638</v>
      </c>
      <c r="J579" s="30" t="str">
        <f aca="false">HYPERLINK("http://quest7.proteome.com/YPD/"&amp;H579&amp;".html","YPD")</f>
        <v>YPD</v>
      </c>
      <c r="K579" s="31" t="str">
        <f aca="false">HYPERLINK("http://genome-www.stanford.edu/cgi-bin/dbrun/SacchDB?find+Locus+%22"&amp;I579&amp;"%22","SGD")</f>
        <v>SGD</v>
      </c>
      <c r="L579" s="32" t="str">
        <f aca="false">HYPERLINK("http://www.mips.biochem.mpg.de/htbin/search_code/"&amp;H579,"MIPS")</f>
        <v>MIPS</v>
      </c>
      <c r="M579" s="60" t="n">
        <v>2.4142568930733</v>
      </c>
      <c r="N579" s="33" t="n">
        <v>1.03092783505155</v>
      </c>
      <c r="O579" s="60" t="n">
        <v>1.57763260362935</v>
      </c>
      <c r="P579" s="34" t="n">
        <v>0.633861139595806</v>
      </c>
      <c r="Q579" s="65" t="n">
        <v>4.6279436318707</v>
      </c>
      <c r="R579" s="35" t="n">
        <v>1.98</v>
      </c>
      <c r="S579" s="65" t="n">
        <v>3.02709900583116</v>
      </c>
      <c r="T579" s="34" t="n">
        <v>3.02709900583116</v>
      </c>
      <c r="U579" s="54" t="s">
        <v>58</v>
      </c>
      <c r="V579" s="38" t="s">
        <v>44</v>
      </c>
      <c r="W579" s="1" t="s">
        <v>2639</v>
      </c>
      <c r="X579" s="5" t="n">
        <v>10.97</v>
      </c>
      <c r="Y579" s="6" t="n">
        <v>1.691179148</v>
      </c>
      <c r="Z579" s="3"/>
      <c r="AA579" s="12"/>
      <c r="AB579" s="12"/>
      <c r="AC579" s="12"/>
      <c r="AD579" s="12"/>
      <c r="AE579" s="12"/>
      <c r="AF579" s="12"/>
      <c r="AG579" s="12"/>
      <c r="AH579" s="12"/>
      <c r="AI579" s="3"/>
      <c r="AO579" s="3"/>
      <c r="AT579" s="3"/>
      <c r="AY579" s="3"/>
      <c r="BE579" s="3"/>
      <c r="BG579" s="3" t="n">
        <v>1</v>
      </c>
      <c r="BH579" s="49" t="s">
        <v>2640</v>
      </c>
      <c r="BL579" s="3"/>
      <c r="BQ579" s="3"/>
      <c r="BS579" s="3"/>
    </row>
    <row r="580" customFormat="false" ht="13" hidden="false" customHeight="false" outlineLevel="0" collapsed="false">
      <c r="A580" s="1" t="s">
        <v>39</v>
      </c>
      <c r="B580" s="1" t="s">
        <v>39</v>
      </c>
      <c r="D580" s="50" t="s">
        <v>56</v>
      </c>
      <c r="E580" s="2" t="n">
        <v>229</v>
      </c>
      <c r="F580" s="3" t="n">
        <v>413</v>
      </c>
      <c r="G580" s="51" t="s">
        <v>2641</v>
      </c>
      <c r="H580" s="51" t="s">
        <v>2641</v>
      </c>
      <c r="I580" s="52" t="s">
        <v>2641</v>
      </c>
      <c r="J580" s="30" t="str">
        <f aca="false">HYPERLINK("http://quest7.proteome.com/YPD/"&amp;H580&amp;".html","YPD")</f>
        <v>YPD</v>
      </c>
      <c r="K580" s="31" t="str">
        <f aca="false">HYPERLINK("http://genome-www.stanford.edu/cgi-bin/dbrun/SacchDB?find+Locus+%22"&amp;I580&amp;"%22","SGD")</f>
        <v>SGD</v>
      </c>
      <c r="L580" s="32" t="str">
        <f aca="false">HYPERLINK("http://www.mips.biochem.mpg.de/htbin/search_code/"&amp;H580,"MIPS")</f>
        <v>MIPS</v>
      </c>
      <c r="M580" s="41" t="n">
        <v>1.69063725768859</v>
      </c>
      <c r="N580" s="42" t="n">
        <v>1.01</v>
      </c>
      <c r="O580" s="42" t="n">
        <v>1.30673012908767</v>
      </c>
      <c r="P580" s="10" t="n">
        <v>1.30673012908767</v>
      </c>
      <c r="Q580" s="40" t="n">
        <v>1.08438259789975</v>
      </c>
      <c r="R580" s="42" t="n">
        <v>1.1</v>
      </c>
      <c r="S580" s="42" t="n">
        <v>1.00717531457135</v>
      </c>
      <c r="T580" s="10" t="n">
        <v>1.00717531457135</v>
      </c>
      <c r="U580" s="54" t="s">
        <v>58</v>
      </c>
      <c r="V580" s="38" t="s">
        <v>44</v>
      </c>
      <c r="W580" s="1" t="s">
        <v>59</v>
      </c>
      <c r="X580" s="5" t="n">
        <v>1.846</v>
      </c>
      <c r="Y580" s="6" t="n">
        <v>-1.169846701</v>
      </c>
      <c r="Z580" s="3" t="n">
        <v>1</v>
      </c>
      <c r="AA580" s="62" t="s">
        <v>2642</v>
      </c>
      <c r="AB580" s="12"/>
      <c r="AC580" s="12"/>
      <c r="AD580" s="12"/>
      <c r="AE580" s="12"/>
      <c r="AF580" s="12"/>
      <c r="AG580" s="12"/>
      <c r="AH580" s="12"/>
      <c r="AI580" s="3"/>
      <c r="AO580" s="3"/>
      <c r="AT580" s="3" t="n">
        <v>1</v>
      </c>
      <c r="AU580" s="63" t="s">
        <v>2642</v>
      </c>
      <c r="AY580" s="3"/>
      <c r="BE580" s="3"/>
      <c r="BG580" s="3" t="n">
        <v>1</v>
      </c>
      <c r="BH580" s="49" t="s">
        <v>2643</v>
      </c>
      <c r="BL580" s="3" t="n">
        <v>1</v>
      </c>
      <c r="BM580" s="64" t="s">
        <v>2643</v>
      </c>
      <c r="BQ580" s="3"/>
      <c r="BS580" s="3"/>
    </row>
    <row r="581" customFormat="false" ht="13" hidden="false" customHeight="false" outlineLevel="0" collapsed="false">
      <c r="A581" s="1" t="s">
        <v>1348</v>
      </c>
      <c r="B581" s="1" t="s">
        <v>39</v>
      </c>
      <c r="D581" s="67" t="s">
        <v>145</v>
      </c>
      <c r="E581" s="2" t="n">
        <v>548</v>
      </c>
      <c r="F581" s="3" t="n">
        <v>659</v>
      </c>
      <c r="G581" s="68" t="s">
        <v>2644</v>
      </c>
      <c r="H581" s="68" t="s">
        <v>2645</v>
      </c>
      <c r="I581" s="69" t="s">
        <v>2645</v>
      </c>
      <c r="J581" s="30" t="str">
        <f aca="false">HYPERLINK("http://quest7.proteome.com/YPD/"&amp;H581&amp;".html","YPD")</f>
        <v>YPD</v>
      </c>
      <c r="K581" s="31" t="str">
        <f aca="false">HYPERLINK("http://genome-www.stanford.edu/cgi-bin/dbrun/SacchDB?find+Locus+%22"&amp;I581&amp;"%22","SGD")</f>
        <v>SGD</v>
      </c>
      <c r="L581" s="32" t="str">
        <f aca="false">HYPERLINK("http://www.mips.biochem.mpg.de/htbin/search_code/"&amp;H581,"MIPS")</f>
        <v>MIPS</v>
      </c>
      <c r="M581" s="42" t="n">
        <v>1.08794647579422</v>
      </c>
      <c r="N581" s="42" t="n">
        <v>1.18</v>
      </c>
      <c r="O581" s="42" t="n">
        <v>1.13303876431355</v>
      </c>
      <c r="P581" s="10" t="n">
        <v>1.13303876431355</v>
      </c>
      <c r="Q581" s="53" t="n">
        <v>1.80379159061069</v>
      </c>
      <c r="R581" s="42" t="n">
        <v>1.13</v>
      </c>
      <c r="S581" s="40" t="n">
        <v>1.26343806492573</v>
      </c>
      <c r="T581" s="10" t="n">
        <v>0.791491112830122</v>
      </c>
      <c r="U581" s="37" t="s">
        <v>43</v>
      </c>
      <c r="V581" s="38" t="s">
        <v>44</v>
      </c>
      <c r="W581" s="1" t="s">
        <v>2646</v>
      </c>
      <c r="X581" s="5" t="n">
        <v>1.433</v>
      </c>
      <c r="Y581" s="6" t="n">
        <v>2.891718069</v>
      </c>
      <c r="Z581" s="3" t="n">
        <v>1</v>
      </c>
      <c r="AA581" s="45" t="s">
        <v>2647</v>
      </c>
      <c r="AB581" s="12"/>
      <c r="AC581" s="12"/>
      <c r="AD581" s="12"/>
      <c r="AE581" s="12"/>
      <c r="AF581" s="12"/>
      <c r="AG581" s="12"/>
      <c r="AH581" s="12"/>
      <c r="AI581" s="3"/>
      <c r="AO581" s="3"/>
      <c r="AT581" s="3"/>
      <c r="AY581" s="3" t="n">
        <v>1</v>
      </c>
      <c r="AZ581" s="48" t="s">
        <v>2647</v>
      </c>
      <c r="BE581" s="3"/>
      <c r="BG581" s="3" t="n">
        <v>1</v>
      </c>
      <c r="BH581" s="49" t="s">
        <v>2648</v>
      </c>
      <c r="BL581" s="3"/>
      <c r="BQ581" s="3"/>
      <c r="BS581" s="3"/>
    </row>
    <row r="582" customFormat="false" ht="13" hidden="false" customHeight="false" outlineLevel="0" collapsed="false">
      <c r="A582" s="1" t="s">
        <v>133</v>
      </c>
      <c r="B582" s="1" t="s">
        <v>2649</v>
      </c>
      <c r="D582" s="25" t="s">
        <v>40</v>
      </c>
      <c r="E582" s="2" t="n">
        <v>710</v>
      </c>
      <c r="F582" s="3" t="n">
        <v>131</v>
      </c>
      <c r="G582" s="27" t="s">
        <v>2650</v>
      </c>
      <c r="H582" s="27" t="s">
        <v>2651</v>
      </c>
      <c r="I582" s="29" t="s">
        <v>2651</v>
      </c>
      <c r="J582" s="30" t="str">
        <f aca="false">HYPERLINK("http://quest7.proteome.com/YPD/"&amp;H582&amp;".html","YPD")</f>
        <v>YPD</v>
      </c>
      <c r="K582" s="31" t="str">
        <f aca="false">HYPERLINK("http://genome-www.stanford.edu/cgi-bin/dbrun/SacchDB?find+Locus+%22"&amp;I582&amp;"%22","SGD")</f>
        <v>SGD</v>
      </c>
      <c r="L582" s="32" t="str">
        <f aca="false">HYPERLINK("http://www.mips.biochem.mpg.de/htbin/search_code/"&amp;H582,"MIPS")</f>
        <v>MIPS</v>
      </c>
      <c r="M582" s="42" t="n">
        <v>1.19130081100402</v>
      </c>
      <c r="N582" s="53" t="n">
        <v>2.08333333333333</v>
      </c>
      <c r="O582" s="40" t="n">
        <v>1.32241772784006</v>
      </c>
      <c r="P582" s="10" t="n">
        <v>0.756190709597737</v>
      </c>
      <c r="Q582" s="42" t="n">
        <v>1.16274249401134</v>
      </c>
      <c r="R582" s="42" t="n">
        <v>1.29</v>
      </c>
      <c r="S582" s="42" t="n">
        <v>1.22471948513716</v>
      </c>
      <c r="T582" s="10" t="n">
        <v>1.22471948513716</v>
      </c>
      <c r="U582" s="37" t="s">
        <v>43</v>
      </c>
      <c r="V582" s="38" t="s">
        <v>44</v>
      </c>
      <c r="W582" s="1" t="s">
        <v>2652</v>
      </c>
      <c r="X582" s="5" t="n">
        <v>4.742</v>
      </c>
      <c r="Y582" s="6" t="n">
        <v>1.590813673</v>
      </c>
      <c r="Z582" s="3"/>
      <c r="AA582" s="12"/>
      <c r="AB582" s="12"/>
      <c r="AC582" s="12"/>
      <c r="AD582" s="12"/>
      <c r="AE582" s="12"/>
      <c r="AF582" s="12"/>
      <c r="AG582" s="12"/>
      <c r="AH582" s="12"/>
      <c r="AI582" s="3"/>
      <c r="AO582" s="3"/>
      <c r="AT582" s="3"/>
      <c r="AY582" s="3"/>
      <c r="BE582" s="3"/>
      <c r="BG582" s="3"/>
      <c r="BL582" s="3"/>
      <c r="BQ582" s="3"/>
      <c r="BS582" s="3"/>
    </row>
    <row r="583" customFormat="false" ht="13" hidden="false" customHeight="false" outlineLevel="0" collapsed="false">
      <c r="A583" s="12" t="s">
        <v>482</v>
      </c>
      <c r="B583" s="12" t="s">
        <v>39</v>
      </c>
      <c r="D583" s="50" t="s">
        <v>56</v>
      </c>
      <c r="E583" s="26" t="n">
        <v>257</v>
      </c>
      <c r="F583" s="3" t="n">
        <v>443</v>
      </c>
      <c r="G583" s="51" t="s">
        <v>2653</v>
      </c>
      <c r="H583" s="58"/>
      <c r="I583" s="52" t="s">
        <v>2654</v>
      </c>
      <c r="J583" s="30"/>
      <c r="K583" s="31" t="str">
        <f aca="false">HYPERLINK("http://genome-www.stanford.edu/cgi-bin/dbrun/SacchDB?find+Locus+%22"&amp;I583&amp;"%22","SGD")</f>
        <v>SGD</v>
      </c>
      <c r="L583" s="32" t="str">
        <f aca="false">HYPERLINK("http://www.mips.biochem.mpg.de/htbin/search_code/"&amp;I583,"MIPS")</f>
        <v>MIPS</v>
      </c>
      <c r="M583" s="41" t="n">
        <v>1.5837293134524</v>
      </c>
      <c r="N583" s="53" t="n">
        <v>1.92307692307692</v>
      </c>
      <c r="O583" s="33" t="n">
        <v>1.10193975262246</v>
      </c>
      <c r="P583" s="10" t="n">
        <v>0.907490629701072</v>
      </c>
      <c r="Q583" s="81" t="n">
        <v>3.1351197558326</v>
      </c>
      <c r="R583" s="81" t="n">
        <v>2.77777777777778</v>
      </c>
      <c r="S583" s="59" t="n">
        <v>2.95104489773095</v>
      </c>
      <c r="T583" s="10" t="n">
        <v>0.338863024676072</v>
      </c>
      <c r="U583" s="54" t="s">
        <v>58</v>
      </c>
      <c r="V583" s="38" t="s">
        <v>44</v>
      </c>
      <c r="W583" s="1" t="s">
        <v>2655</v>
      </c>
      <c r="X583" s="5" t="n">
        <v>2</v>
      </c>
      <c r="Y583" s="6" t="n">
        <v>-1.287002218</v>
      </c>
      <c r="Z583" s="3" t="n">
        <v>3</v>
      </c>
      <c r="AA583" s="75" t="s">
        <v>2656</v>
      </c>
      <c r="AB583" s="62" t="s">
        <v>2657</v>
      </c>
      <c r="AC583" s="45" t="s">
        <v>2658</v>
      </c>
      <c r="AD583" s="12"/>
      <c r="AE583" s="12"/>
      <c r="AF583" s="12"/>
      <c r="AG583" s="12"/>
      <c r="AH583" s="12"/>
      <c r="AI583" s="3" t="n">
        <v>1</v>
      </c>
      <c r="AJ583" s="76" t="s">
        <v>2656</v>
      </c>
      <c r="AO583" s="3"/>
      <c r="AT583" s="3" t="n">
        <v>1</v>
      </c>
      <c r="AU583" s="63" t="s">
        <v>2657</v>
      </c>
      <c r="AY583" s="3" t="n">
        <v>1</v>
      </c>
      <c r="AZ583" s="48" t="s">
        <v>2658</v>
      </c>
      <c r="BE583" s="3"/>
      <c r="BG583" s="3"/>
      <c r="BL583" s="3"/>
      <c r="BQ583" s="3"/>
      <c r="BS583" s="3"/>
    </row>
    <row r="584" customFormat="false" ht="13" hidden="false" customHeight="false" outlineLevel="0" collapsed="false">
      <c r="A584" s="12" t="s">
        <v>2659</v>
      </c>
      <c r="B584" s="12" t="s">
        <v>39</v>
      </c>
      <c r="D584" s="50" t="s">
        <v>56</v>
      </c>
      <c r="E584" s="26" t="n">
        <v>192</v>
      </c>
      <c r="F584" s="3" t="n">
        <v>445</v>
      </c>
      <c r="G584" s="51" t="s">
        <v>2660</v>
      </c>
      <c r="H584" s="58" t="s">
        <v>2661</v>
      </c>
      <c r="I584" s="52" t="s">
        <v>2661</v>
      </c>
      <c r="J584" s="30" t="str">
        <f aca="false">HYPERLINK("http://quest7.proteome.com/YPD/"&amp;H584&amp;".html","YPD")</f>
        <v>YPD</v>
      </c>
      <c r="K584" s="31" t="str">
        <f aca="false">HYPERLINK("http://genome-www.stanford.edu/cgi-bin/dbrun/SacchDB?find+Locus+%22"&amp;I584&amp;"%22","SGD")</f>
        <v>SGD</v>
      </c>
      <c r="L584" s="32" t="str">
        <f aca="false">HYPERLINK("http://www.mips.biochem.mpg.de/htbin/search_code/"&amp;H584,"MIPS")</f>
        <v>MIPS</v>
      </c>
      <c r="M584" s="65" t="n">
        <v>2.82177924791086</v>
      </c>
      <c r="N584" s="60" t="n">
        <v>1.88679245283019</v>
      </c>
      <c r="O584" s="36" t="n">
        <v>1.22292395568684</v>
      </c>
      <c r="P584" s="34" t="n">
        <v>1.22292395568684</v>
      </c>
      <c r="Q584" s="60" t="n">
        <v>2.34851707999945</v>
      </c>
      <c r="R584" s="60" t="n">
        <v>1.72413793103448</v>
      </c>
      <c r="S584" s="60" t="n">
        <v>2.01225430284281</v>
      </c>
      <c r="T584" s="34" t="n">
        <v>0.496955080969265</v>
      </c>
      <c r="U584" s="37" t="s">
        <v>43</v>
      </c>
      <c r="V584" s="38" t="s">
        <v>44</v>
      </c>
      <c r="W584" s="1" t="s">
        <v>2662</v>
      </c>
      <c r="X584" s="5" t="n">
        <v>2.548</v>
      </c>
      <c r="Y584" s="6" t="n">
        <v>-0.99146241</v>
      </c>
      <c r="Z584" s="3" t="n">
        <v>1</v>
      </c>
      <c r="AA584" s="45" t="s">
        <v>2663</v>
      </c>
      <c r="AB584" s="12"/>
      <c r="AC584" s="12"/>
      <c r="AD584" s="12"/>
      <c r="AE584" s="12"/>
      <c r="AF584" s="12"/>
      <c r="AG584" s="12"/>
      <c r="AH584" s="12"/>
      <c r="AI584" s="3"/>
      <c r="AO584" s="3"/>
      <c r="AT584" s="3"/>
      <c r="AY584" s="3" t="n">
        <v>1</v>
      </c>
      <c r="AZ584" s="48" t="s">
        <v>2663</v>
      </c>
      <c r="BE584" s="3"/>
      <c r="BG584" s="3" t="n">
        <v>2</v>
      </c>
      <c r="BH584" s="49" t="s">
        <v>2664</v>
      </c>
      <c r="BI584" s="49" t="s">
        <v>2665</v>
      </c>
      <c r="BL584" s="3" t="n">
        <v>2</v>
      </c>
      <c r="BM584" s="64" t="s">
        <v>2664</v>
      </c>
      <c r="BN584" s="64" t="s">
        <v>2665</v>
      </c>
      <c r="BQ584" s="3"/>
      <c r="BS584" s="3"/>
    </row>
    <row r="585" customFormat="false" ht="13" hidden="false" customHeight="false" outlineLevel="0" collapsed="false">
      <c r="A585" s="12" t="s">
        <v>39</v>
      </c>
      <c r="B585" s="12" t="s">
        <v>39</v>
      </c>
      <c r="D585" s="55" t="s">
        <v>63</v>
      </c>
      <c r="E585" s="26" t="n">
        <v>433</v>
      </c>
      <c r="F585" s="3" t="n">
        <v>774</v>
      </c>
      <c r="G585" s="56" t="s">
        <v>2666</v>
      </c>
      <c r="H585" s="66" t="s">
        <v>2666</v>
      </c>
      <c r="I585" s="57" t="s">
        <v>2666</v>
      </c>
      <c r="J585" s="30" t="str">
        <f aca="false">HYPERLINK("http://quest7.proteome.com/YPD/"&amp;H585&amp;".html","YPD")</f>
        <v>YPD</v>
      </c>
      <c r="K585" s="31" t="str">
        <f aca="false">HYPERLINK("http://genome-www.stanford.edu/cgi-bin/dbrun/SacchDB?find+Locus+%22"&amp;I585&amp;"%22","SGD")</f>
        <v>SGD</v>
      </c>
      <c r="L585" s="32" t="str">
        <f aca="false">HYPERLINK("http://www.mips.biochem.mpg.de/htbin/search_code/"&amp;H585,"MIPS")</f>
        <v>MIPS</v>
      </c>
      <c r="M585" s="65" t="n">
        <v>2.57551246339547</v>
      </c>
      <c r="N585" s="35" t="n">
        <v>2.01</v>
      </c>
      <c r="O585" s="35" t="n">
        <v>2.27525384329417</v>
      </c>
      <c r="P585" s="34" t="n">
        <v>2.27525384329417</v>
      </c>
      <c r="Q585" s="36" t="n">
        <v>1.01603912683857</v>
      </c>
      <c r="R585" s="36" t="n">
        <v>1.07</v>
      </c>
      <c r="S585" s="36" t="n">
        <v>1.04267054514706</v>
      </c>
      <c r="T585" s="34" t="n">
        <v>1.04267054514706</v>
      </c>
      <c r="U585" s="54" t="s">
        <v>58</v>
      </c>
      <c r="V585" s="38" t="s">
        <v>44</v>
      </c>
      <c r="W585" s="1" t="s">
        <v>2667</v>
      </c>
      <c r="X585" s="5" t="n">
        <v>1.756</v>
      </c>
      <c r="Y585" s="6" t="n">
        <v>-2.492043231</v>
      </c>
      <c r="Z585" s="3" t="n">
        <v>2</v>
      </c>
      <c r="AA585" s="44" t="s">
        <v>2668</v>
      </c>
      <c r="AB585" s="45" t="s">
        <v>2669</v>
      </c>
      <c r="AC585" s="12"/>
      <c r="AD585" s="12"/>
      <c r="AE585" s="12"/>
      <c r="AF585" s="12"/>
      <c r="AG585" s="12"/>
      <c r="AH585" s="12"/>
      <c r="AI585" s="3"/>
      <c r="AO585" s="3" t="n">
        <v>1</v>
      </c>
      <c r="AP585" s="47" t="s">
        <v>2668</v>
      </c>
      <c r="AT585" s="3"/>
      <c r="AY585" s="3" t="n">
        <v>1</v>
      </c>
      <c r="AZ585" s="48" t="s">
        <v>2669</v>
      </c>
      <c r="BE585" s="3"/>
      <c r="BG585" s="3"/>
      <c r="BL585" s="3"/>
      <c r="BQ585" s="3"/>
      <c r="BS585" s="3"/>
    </row>
    <row r="586" customFormat="false" ht="13" hidden="false" customHeight="false" outlineLevel="0" collapsed="false">
      <c r="A586" s="12" t="s">
        <v>39</v>
      </c>
      <c r="B586" s="12" t="s">
        <v>2670</v>
      </c>
      <c r="D586" s="25" t="s">
        <v>40</v>
      </c>
      <c r="E586" s="26" t="n">
        <v>649</v>
      </c>
      <c r="F586" s="3" t="n">
        <v>118</v>
      </c>
      <c r="G586" s="27" t="s">
        <v>2671</v>
      </c>
      <c r="H586" s="28" t="s">
        <v>2671</v>
      </c>
      <c r="I586" s="29" t="s">
        <v>2671</v>
      </c>
      <c r="J586" s="30" t="str">
        <f aca="false">HYPERLINK("http://quest7.proteome.com/YPD/"&amp;H586&amp;".html","YPD")</f>
        <v>YPD</v>
      </c>
      <c r="K586" s="31" t="str">
        <f aca="false">HYPERLINK("http://genome-www.stanford.edu/cgi-bin/dbrun/SacchDB?find+Locus+%22"&amp;I586&amp;"%22","SGD")</f>
        <v>SGD</v>
      </c>
      <c r="L586" s="32" t="str">
        <f aca="false">HYPERLINK("http://www.mips.biochem.mpg.de/htbin/search_code/"&amp;H586,"MIPS")</f>
        <v>MIPS</v>
      </c>
      <c r="M586" s="60" t="n">
        <v>1.89810541938177</v>
      </c>
      <c r="N586" s="59" t="n">
        <v>2.56410256410256</v>
      </c>
      <c r="O586" s="60" t="n">
        <v>2.20611354485071</v>
      </c>
      <c r="P586" s="34" t="n">
        <v>0.453285825806247</v>
      </c>
      <c r="Q586" s="33" t="n">
        <v>1.40158294966634</v>
      </c>
      <c r="R586" s="33" t="n">
        <v>1.02040816326531</v>
      </c>
      <c r="S586" s="33" t="n">
        <v>1.1959041279856</v>
      </c>
      <c r="T586" s="34" t="n">
        <v>0.836187430579754</v>
      </c>
      <c r="U586" s="54" t="s">
        <v>58</v>
      </c>
      <c r="V586" s="38" t="s">
        <v>44</v>
      </c>
      <c r="W586" s="1" t="s">
        <v>2672</v>
      </c>
      <c r="X586" s="5" t="n">
        <v>3.228</v>
      </c>
      <c r="Y586" s="6" t="n">
        <v>1.972528566</v>
      </c>
      <c r="Z586" s="3"/>
      <c r="AA586" s="12"/>
      <c r="AB586" s="12"/>
      <c r="AC586" s="12"/>
      <c r="AD586" s="12"/>
      <c r="AE586" s="12"/>
      <c r="AF586" s="12"/>
      <c r="AG586" s="12"/>
      <c r="AH586" s="12"/>
      <c r="AI586" s="3"/>
      <c r="AO586" s="3"/>
      <c r="AT586" s="3"/>
      <c r="AY586" s="3"/>
      <c r="BE586" s="3"/>
      <c r="BG586" s="3"/>
      <c r="BL586" s="3"/>
      <c r="BQ586" s="3"/>
      <c r="BS586" s="3"/>
    </row>
    <row r="587" customFormat="false" ht="13" hidden="false" customHeight="false" outlineLevel="0" collapsed="false">
      <c r="A587" s="12" t="s">
        <v>39</v>
      </c>
      <c r="B587" s="12" t="s">
        <v>39</v>
      </c>
      <c r="D587" s="67" t="s">
        <v>145</v>
      </c>
      <c r="E587" s="26" t="n">
        <v>514</v>
      </c>
      <c r="F587" s="3" t="n">
        <v>671</v>
      </c>
      <c r="G587" s="68" t="s">
        <v>2673</v>
      </c>
      <c r="H587" s="83" t="s">
        <v>2673</v>
      </c>
      <c r="I587" s="69" t="s">
        <v>2673</v>
      </c>
      <c r="J587" s="30" t="str">
        <f aca="false">HYPERLINK("http://quest7.proteome.com/YPD/"&amp;H587&amp;".html","YPD")</f>
        <v>YPD</v>
      </c>
      <c r="K587" s="31" t="str">
        <f aca="false">HYPERLINK("http://genome-www.stanford.edu/cgi-bin/dbrun/SacchDB?find+Locus+%22"&amp;I587&amp;"%22","SGD")</f>
        <v>SGD</v>
      </c>
      <c r="L587" s="32" t="str">
        <f aca="false">HYPERLINK("http://www.mips.biochem.mpg.de/htbin/search_code/"&amp;H587,"MIPS")</f>
        <v>MIPS</v>
      </c>
      <c r="M587" s="33" t="n">
        <v>1.22167216275998</v>
      </c>
      <c r="N587" s="36" t="n">
        <v>1.05</v>
      </c>
      <c r="O587" s="33" t="n">
        <v>1.07865531930578</v>
      </c>
      <c r="P587" s="34" t="n">
        <v>0.927080210055979</v>
      </c>
      <c r="Q587" s="60" t="n">
        <v>1.7360805138789</v>
      </c>
      <c r="R587" s="33" t="n">
        <v>1.06382978723404</v>
      </c>
      <c r="S587" s="33" t="n">
        <v>1.35900484314846</v>
      </c>
      <c r="T587" s="34" t="n">
        <v>0.735832550591404</v>
      </c>
      <c r="U587" s="54" t="s">
        <v>58</v>
      </c>
      <c r="V587" s="38" t="s">
        <v>44</v>
      </c>
      <c r="W587" s="74" t="s">
        <v>177</v>
      </c>
      <c r="X587" s="5" t="n">
        <v>2.02</v>
      </c>
      <c r="Y587" s="6" t="n">
        <v>3.123594597</v>
      </c>
      <c r="Z587" s="3" t="n">
        <v>1</v>
      </c>
      <c r="AA587" s="75" t="s">
        <v>2674</v>
      </c>
      <c r="AB587" s="12"/>
      <c r="AC587" s="12"/>
      <c r="AD587" s="12"/>
      <c r="AE587" s="12"/>
      <c r="AF587" s="12"/>
      <c r="AG587" s="12"/>
      <c r="AH587" s="12"/>
      <c r="AI587" s="3" t="n">
        <v>1</v>
      </c>
      <c r="AJ587" s="76" t="s">
        <v>2674</v>
      </c>
      <c r="AO587" s="3"/>
      <c r="AT587" s="3"/>
      <c r="AY587" s="3"/>
      <c r="BE587" s="3"/>
      <c r="BG587" s="3" t="n">
        <v>1</v>
      </c>
      <c r="BH587" s="49" t="s">
        <v>2675</v>
      </c>
      <c r="BL587" s="3"/>
      <c r="BQ587" s="3"/>
      <c r="BS587" s="3"/>
    </row>
    <row r="588" customFormat="false" ht="13" hidden="false" customHeight="false" outlineLevel="0" collapsed="false">
      <c r="A588" s="12" t="s">
        <v>430</v>
      </c>
      <c r="B588" s="12" t="s">
        <v>2676</v>
      </c>
      <c r="D588" s="50" t="s">
        <v>56</v>
      </c>
      <c r="E588" s="26" t="n">
        <v>175</v>
      </c>
      <c r="F588" s="3" t="n">
        <v>499</v>
      </c>
      <c r="G588" s="51" t="s">
        <v>2677</v>
      </c>
      <c r="H588" s="58" t="s">
        <v>2678</v>
      </c>
      <c r="I588" s="52" t="s">
        <v>2678</v>
      </c>
      <c r="J588" s="30" t="str">
        <f aca="false">HYPERLINK("http://quest7.proteome.com/YPD/"&amp;H588&amp;".html","YPD")</f>
        <v>YPD</v>
      </c>
      <c r="K588" s="31" t="str">
        <f aca="false">HYPERLINK("http://genome-www.stanford.edu/cgi-bin/dbrun/SacchDB?find+Locus+%22"&amp;I588&amp;"%22","SGD")</f>
        <v>SGD</v>
      </c>
      <c r="L588" s="32" t="str">
        <f aca="false">HYPERLINK("http://www.mips.biochem.mpg.de/htbin/search_code/"&amp;H588,"MIPS")</f>
        <v>MIPS</v>
      </c>
      <c r="M588" s="65" t="n">
        <v>3.06086146157627</v>
      </c>
      <c r="N588" s="35" t="n">
        <v>1.9</v>
      </c>
      <c r="O588" s="35" t="n">
        <v>2.41156313974876</v>
      </c>
      <c r="P588" s="34" t="n">
        <v>2.41156313974876</v>
      </c>
      <c r="Q588" s="60" t="n">
        <v>1.52837088096839</v>
      </c>
      <c r="R588" s="33" t="n">
        <v>1.36986301369863</v>
      </c>
      <c r="S588" s="33" t="n">
        <v>1.44694807821587</v>
      </c>
      <c r="T588" s="34" t="n">
        <v>0.691109802110544</v>
      </c>
      <c r="U588" s="37" t="s">
        <v>43</v>
      </c>
      <c r="V588" s="38" t="s">
        <v>44</v>
      </c>
      <c r="W588" s="1" t="s">
        <v>2679</v>
      </c>
      <c r="X588" s="5" t="n">
        <v>6.183</v>
      </c>
      <c r="Y588" s="6" t="n">
        <v>-0.872445163</v>
      </c>
      <c r="Z588" s="3" t="n">
        <v>4</v>
      </c>
      <c r="AA588" s="75" t="s">
        <v>2680</v>
      </c>
      <c r="AB588" s="62" t="s">
        <v>2681</v>
      </c>
      <c r="AC588" s="45" t="s">
        <v>2682</v>
      </c>
      <c r="AD588" s="45" t="s">
        <v>2683</v>
      </c>
      <c r="AE588" s="12"/>
      <c r="AF588" s="12"/>
      <c r="AG588" s="12"/>
      <c r="AH588" s="12"/>
      <c r="AI588" s="3" t="n">
        <v>1</v>
      </c>
      <c r="AJ588" s="76" t="s">
        <v>2680</v>
      </c>
      <c r="AO588" s="3"/>
      <c r="AT588" s="3" t="n">
        <v>1</v>
      </c>
      <c r="AU588" s="63" t="s">
        <v>2681</v>
      </c>
      <c r="AY588" s="3" t="n">
        <v>2</v>
      </c>
      <c r="AZ588" s="48" t="s">
        <v>2682</v>
      </c>
      <c r="BA588" s="48" t="s">
        <v>2683</v>
      </c>
      <c r="BE588" s="3"/>
      <c r="BG588" s="3" t="n">
        <v>1</v>
      </c>
      <c r="BH588" s="49" t="s">
        <v>2684</v>
      </c>
      <c r="BL588" s="3" t="n">
        <v>1</v>
      </c>
      <c r="BM588" s="64" t="s">
        <v>2684</v>
      </c>
      <c r="BQ588" s="3"/>
      <c r="BS588" s="3"/>
    </row>
    <row r="589" customFormat="false" ht="13" hidden="false" customHeight="false" outlineLevel="0" collapsed="false">
      <c r="A589" s="12" t="s">
        <v>1197</v>
      </c>
      <c r="B589" s="12" t="s">
        <v>2685</v>
      </c>
      <c r="D589" s="67" t="s">
        <v>145</v>
      </c>
      <c r="E589" s="26" t="n">
        <v>577</v>
      </c>
      <c r="F589" s="3" t="n">
        <v>243</v>
      </c>
      <c r="G589" s="68" t="s">
        <v>2686</v>
      </c>
      <c r="H589" s="83" t="s">
        <v>2687</v>
      </c>
      <c r="I589" s="69" t="s">
        <v>2687</v>
      </c>
      <c r="J589" s="30" t="str">
        <f aca="false">HYPERLINK("http://quest7.proteome.com/YPD/"&amp;H589&amp;".html","YPD")</f>
        <v>YPD</v>
      </c>
      <c r="K589" s="31" t="str">
        <f aca="false">HYPERLINK("http://genome-www.stanford.edu/cgi-bin/dbrun/SacchDB?find+Locus+%22"&amp;I589&amp;"%22","SGD")</f>
        <v>SGD</v>
      </c>
      <c r="L589" s="32" t="str">
        <f aca="false">HYPERLINK("http://www.mips.biochem.mpg.de/htbin/search_code/"&amp;H589,"MIPS")</f>
        <v>MIPS</v>
      </c>
      <c r="M589" s="36" t="n">
        <v>1.09764623955432</v>
      </c>
      <c r="N589" s="33" t="n">
        <v>1.26582278481013</v>
      </c>
      <c r="O589" s="33" t="n">
        <v>1.073878771774</v>
      </c>
      <c r="P589" s="34" t="n">
        <v>0.9312038065042</v>
      </c>
      <c r="Q589" s="33" t="n">
        <v>1.08974750871187</v>
      </c>
      <c r="R589" s="36" t="n">
        <v>1.34</v>
      </c>
      <c r="S589" s="36" t="n">
        <v>1.10889252713964</v>
      </c>
      <c r="T589" s="34" t="n">
        <v>1.10889252713964</v>
      </c>
      <c r="U589" s="37" t="s">
        <v>43</v>
      </c>
      <c r="V589" s="38" t="s">
        <v>44</v>
      </c>
      <c r="W589" s="1" t="s">
        <v>2688</v>
      </c>
      <c r="X589" s="5" t="n">
        <v>1.783</v>
      </c>
      <c r="Y589" s="6" t="n">
        <v>2.518545972</v>
      </c>
      <c r="Z589" s="3" t="n">
        <v>1</v>
      </c>
      <c r="AA589" s="45" t="s">
        <v>2689</v>
      </c>
      <c r="AB589" s="12"/>
      <c r="AC589" s="12"/>
      <c r="AD589" s="12"/>
      <c r="AE589" s="12"/>
      <c r="AF589" s="12"/>
      <c r="AG589" s="12"/>
      <c r="AH589" s="12"/>
      <c r="AI589" s="3"/>
      <c r="AO589" s="3"/>
      <c r="AT589" s="3"/>
      <c r="AY589" s="3" t="n">
        <v>1</v>
      </c>
      <c r="AZ589" s="48" t="s">
        <v>2689</v>
      </c>
      <c r="BE589" s="3"/>
      <c r="BG589" s="3" t="n">
        <v>1</v>
      </c>
      <c r="BH589" s="49" t="s">
        <v>2690</v>
      </c>
      <c r="BL589" s="3"/>
      <c r="BQ589" s="3"/>
      <c r="BS589" s="3"/>
    </row>
    <row r="590" customFormat="false" ht="13" hidden="false" customHeight="false" outlineLevel="0" collapsed="false">
      <c r="A590" s="1" t="s">
        <v>2691</v>
      </c>
      <c r="B590" s="1" t="s">
        <v>2692</v>
      </c>
      <c r="D590" s="25" t="s">
        <v>40</v>
      </c>
      <c r="E590" s="2" t="n">
        <v>642</v>
      </c>
      <c r="F590" s="3" t="n">
        <v>114</v>
      </c>
      <c r="G590" s="27" t="s">
        <v>2693</v>
      </c>
      <c r="H590" s="27" t="s">
        <v>2694</v>
      </c>
      <c r="I590" s="29" t="s">
        <v>2695</v>
      </c>
      <c r="J590" s="30" t="str">
        <f aca="false">HYPERLINK("http://quest7.proteome.com/YPD/"&amp;H590&amp;".html","YPD")</f>
        <v>YPD</v>
      </c>
      <c r="K590" s="31" t="str">
        <f aca="false">HYPERLINK("http://genome-www.stanford.edu/cgi-bin/dbrun/SacchDB?find+Locus+%22"&amp;I590&amp;"%22","SGD")</f>
        <v>SGD</v>
      </c>
      <c r="L590" s="32" t="str">
        <f aca="false">HYPERLINK("http://www.mips.biochem.mpg.de/htbin/search_code/"&amp;H590,"MIPS")</f>
        <v>MIPS</v>
      </c>
      <c r="M590" s="40" t="n">
        <v>1.38557352124207</v>
      </c>
      <c r="N590" s="40" t="n">
        <v>1.24225998749988</v>
      </c>
      <c r="O590" s="40" t="n">
        <v>1.31196133524519</v>
      </c>
      <c r="P590" s="10" t="n">
        <v>0.762217584570137</v>
      </c>
      <c r="Q590" s="53" t="n">
        <v>1.55637381899964</v>
      </c>
      <c r="R590" s="42" t="n">
        <v>1.18207444774007</v>
      </c>
      <c r="S590" s="40" t="n">
        <v>1.14745204297129</v>
      </c>
      <c r="T590" s="10" t="n">
        <v>0.871496117093078</v>
      </c>
      <c r="U590" s="54" t="s">
        <v>58</v>
      </c>
      <c r="V590" s="38" t="s">
        <v>44</v>
      </c>
      <c r="W590" s="1" t="s">
        <v>2696</v>
      </c>
      <c r="X590" s="5" t="n">
        <v>2.72</v>
      </c>
      <c r="Y590" s="6" t="n">
        <v>2.005726519</v>
      </c>
      <c r="Z590" s="3"/>
      <c r="AA590" s="12"/>
      <c r="AB590" s="12"/>
      <c r="AC590" s="12"/>
      <c r="AD590" s="12"/>
      <c r="AE590" s="12"/>
      <c r="AF590" s="12"/>
      <c r="AG590" s="12"/>
      <c r="AH590" s="12"/>
      <c r="AI590" s="3"/>
      <c r="AO590" s="3"/>
      <c r="AT590" s="3"/>
      <c r="AY590" s="3"/>
      <c r="BE590" s="3"/>
      <c r="BG590" s="3"/>
      <c r="BL590" s="3"/>
      <c r="BQ590" s="3"/>
      <c r="BS590" s="3"/>
    </row>
    <row r="591" customFormat="false" ht="13" hidden="false" customHeight="false" outlineLevel="0" collapsed="false">
      <c r="A591" s="1" t="s">
        <v>780</v>
      </c>
      <c r="B591" s="1" t="s">
        <v>2697</v>
      </c>
      <c r="D591" s="67" t="s">
        <v>145</v>
      </c>
      <c r="E591" s="2" t="n">
        <v>528</v>
      </c>
      <c r="F591" s="3" t="n">
        <v>670</v>
      </c>
      <c r="G591" s="68" t="s">
        <v>2698</v>
      </c>
      <c r="H591" s="68" t="s">
        <v>2699</v>
      </c>
      <c r="I591" s="69" t="s">
        <v>2699</v>
      </c>
      <c r="J591" s="30" t="str">
        <f aca="false">HYPERLINK("http://quest7.proteome.com/YPD/"&amp;H591&amp;".html","YPD")</f>
        <v>YPD</v>
      </c>
      <c r="K591" s="31" t="str">
        <f aca="false">HYPERLINK("http://genome-www.stanford.edu/cgi-bin/dbrun/SacchDB?find+Locus+%22"&amp;I591&amp;"%22","SGD")</f>
        <v>SGD</v>
      </c>
      <c r="L591" s="32" t="str">
        <f aca="false">HYPERLINK("http://www.mips.biochem.mpg.de/htbin/search_code/"&amp;H591,"MIPS")</f>
        <v>MIPS</v>
      </c>
      <c r="M591" s="42" t="n">
        <v>1.46854899974677</v>
      </c>
      <c r="N591" s="40" t="n">
        <v>1.23456790123457</v>
      </c>
      <c r="O591" s="42" t="n">
        <v>1.09065333162966</v>
      </c>
      <c r="P591" s="10" t="n">
        <v>1.09065333162966</v>
      </c>
      <c r="Q591" s="42" t="n">
        <v>1.09965574397552</v>
      </c>
      <c r="R591" s="41" t="n">
        <v>1.54</v>
      </c>
      <c r="S591" s="42" t="n">
        <v>1.30133387173404</v>
      </c>
      <c r="T591" s="10" t="n">
        <v>1.30133387173404</v>
      </c>
      <c r="U591" s="37" t="s">
        <v>43</v>
      </c>
      <c r="V591" s="43" t="str">
        <f aca="false">HYPERLINK("http://www.ncbi.nlm.nih.gov/htbin-post/Entrez/query?uid=8754797&amp;form=6&amp;db=m&amp;Dopt=b","Known")</f>
        <v>Known</v>
      </c>
      <c r="W591" s="1" t="s">
        <v>2700</v>
      </c>
      <c r="X591" s="5" t="n">
        <v>3.553</v>
      </c>
      <c r="Y591" s="6" t="n">
        <v>3.054941491</v>
      </c>
      <c r="Z591" s="3" t="n">
        <v>1</v>
      </c>
      <c r="AA591" s="45" t="s">
        <v>2701</v>
      </c>
      <c r="AB591" s="12"/>
      <c r="AC591" s="12"/>
      <c r="AD591" s="12"/>
      <c r="AE591" s="12"/>
      <c r="AF591" s="12"/>
      <c r="AG591" s="12"/>
      <c r="AH591" s="12"/>
      <c r="AI591" s="3"/>
      <c r="AO591" s="3"/>
      <c r="AT591" s="3"/>
      <c r="AY591" s="3" t="n">
        <v>1</v>
      </c>
      <c r="AZ591" s="48" t="s">
        <v>2701</v>
      </c>
      <c r="BE591" s="3"/>
      <c r="BG591" s="3" t="n">
        <v>1</v>
      </c>
      <c r="BH591" s="49" t="s">
        <v>2702</v>
      </c>
      <c r="BL591" s="3"/>
      <c r="BQ591" s="3"/>
      <c r="BS591" s="3"/>
    </row>
    <row r="592" customFormat="false" ht="13" hidden="false" customHeight="false" outlineLevel="0" collapsed="false">
      <c r="A592" s="12" t="s">
        <v>46</v>
      </c>
      <c r="B592" s="12" t="s">
        <v>47</v>
      </c>
      <c r="D592" s="50" t="s">
        <v>56</v>
      </c>
      <c r="E592" s="26" t="n">
        <v>304</v>
      </c>
      <c r="F592" s="3" t="n">
        <v>476</v>
      </c>
      <c r="G592" s="51" t="s">
        <v>2703</v>
      </c>
      <c r="H592" s="58" t="s">
        <v>2704</v>
      </c>
      <c r="I592" s="52" t="s">
        <v>2704</v>
      </c>
      <c r="J592" s="30" t="str">
        <f aca="false">HYPERLINK("http://quest7.proteome.com/YPD/"&amp;H592&amp;".html","YPD")</f>
        <v>YPD</v>
      </c>
      <c r="K592" s="31" t="str">
        <f aca="false">HYPERLINK("http://genome-www.stanford.edu/cgi-bin/dbrun/SacchDB?find+Locus+%22"&amp;I592&amp;"%22","SGD")</f>
        <v>SGD</v>
      </c>
      <c r="L592" s="32" t="str">
        <f aca="false">HYPERLINK("http://www.mips.biochem.mpg.de/htbin/search_code/"&amp;H592,"MIPS")</f>
        <v>MIPS</v>
      </c>
      <c r="M592" s="35" t="n">
        <v>1.89041750340092</v>
      </c>
      <c r="N592" s="35" t="n">
        <v>2.25</v>
      </c>
      <c r="O592" s="35" t="n">
        <v>2.06238681693131</v>
      </c>
      <c r="P592" s="34" t="n">
        <v>2.06238681693131</v>
      </c>
      <c r="Q592" s="59" t="n">
        <v>4.94832548755884</v>
      </c>
      <c r="R592" s="59" t="n">
        <v>2.5</v>
      </c>
      <c r="S592" s="59" t="n">
        <v>3.51721675745142</v>
      </c>
      <c r="T592" s="34" t="n">
        <v>0.284315715794724</v>
      </c>
      <c r="U592" s="37" t="s">
        <v>43</v>
      </c>
      <c r="V592" s="43" t="str">
        <f aca="false">HYPERLINK("http://www.ncbi.nlm.nih.gov/htbin-post/Entrez/query?uid=2142620&amp;form=6&amp;db=m&amp;Dopt=b","Known")</f>
        <v>Known</v>
      </c>
      <c r="W592" s="1" t="s">
        <v>2705</v>
      </c>
      <c r="X592" s="5" t="n">
        <v>5.364</v>
      </c>
      <c r="Y592" s="6" t="n">
        <v>-1.475129654</v>
      </c>
      <c r="Z592" s="3" t="n">
        <v>3</v>
      </c>
      <c r="AA592" s="44" t="s">
        <v>2706</v>
      </c>
      <c r="AB592" s="45" t="s">
        <v>2707</v>
      </c>
      <c r="AC592" s="45" t="s">
        <v>2708</v>
      </c>
      <c r="AD592" s="12"/>
      <c r="AE592" s="12"/>
      <c r="AF592" s="12"/>
      <c r="AG592" s="12"/>
      <c r="AH592" s="12"/>
      <c r="AI592" s="3"/>
      <c r="AO592" s="3" t="n">
        <v>1</v>
      </c>
      <c r="AP592" s="47" t="s">
        <v>2706</v>
      </c>
      <c r="AT592" s="3"/>
      <c r="AY592" s="3" t="n">
        <v>2</v>
      </c>
      <c r="AZ592" s="48" t="s">
        <v>2707</v>
      </c>
      <c r="BA592" s="48" t="s">
        <v>2708</v>
      </c>
      <c r="BE592" s="3"/>
      <c r="BG592" s="3"/>
      <c r="BL592" s="3"/>
      <c r="BQ592" s="3"/>
      <c r="BS592" s="3"/>
    </row>
    <row r="593" customFormat="false" ht="13" hidden="false" customHeight="false" outlineLevel="0" collapsed="false">
      <c r="A593" s="1" t="s">
        <v>2238</v>
      </c>
      <c r="B593" s="1" t="s">
        <v>2709</v>
      </c>
      <c r="D593" s="25" t="s">
        <v>40</v>
      </c>
      <c r="E593" s="2" t="n">
        <v>650</v>
      </c>
      <c r="F593" s="3" t="n">
        <v>141</v>
      </c>
      <c r="G593" s="27" t="s">
        <v>2710</v>
      </c>
      <c r="H593" s="27" t="s">
        <v>2711</v>
      </c>
      <c r="I593" s="29" t="s">
        <v>2711</v>
      </c>
      <c r="J593" s="30" t="str">
        <f aca="false">HYPERLINK("http://quest7.proteome.com/YPD/"&amp;H593&amp;".html","YPD")</f>
        <v>YPD</v>
      </c>
      <c r="K593" s="31" t="str">
        <f aca="false">HYPERLINK("http://genome-www.stanford.edu/cgi-bin/dbrun/SacchDB?find+Locus+%22"&amp;I593&amp;"%22","SGD")</f>
        <v>SGD</v>
      </c>
      <c r="L593" s="32" t="str">
        <f aca="false">HYPERLINK("http://www.mips.biochem.mpg.de/htbin/search_code/"&amp;H593,"MIPS")</f>
        <v>MIPS</v>
      </c>
      <c r="M593" s="41" t="n">
        <v>1.54618040981417</v>
      </c>
      <c r="N593" s="53" t="n">
        <v>1.53846153846154</v>
      </c>
      <c r="O593" s="42" t="n">
        <v>1.00250549443842</v>
      </c>
      <c r="P593" s="10" t="n">
        <v>1.00250549443842</v>
      </c>
      <c r="Q593" s="40" t="n">
        <v>1.07151091774975</v>
      </c>
      <c r="R593" s="40" t="n">
        <v>1.49253731343284</v>
      </c>
      <c r="S593" s="40" t="n">
        <v>1.26462248378406</v>
      </c>
      <c r="T593" s="10" t="n">
        <v>0.790749818876979</v>
      </c>
      <c r="U593" s="37" t="s">
        <v>43</v>
      </c>
      <c r="V593" s="38" t="s">
        <v>44</v>
      </c>
      <c r="W593" s="1" t="s">
        <v>2712</v>
      </c>
      <c r="X593" s="5" t="n">
        <v>1.645</v>
      </c>
      <c r="Y593" s="6" t="n">
        <v>1.972136898</v>
      </c>
      <c r="Z593" s="3"/>
      <c r="AA593" s="12"/>
      <c r="AB593" s="12"/>
      <c r="AC593" s="12"/>
      <c r="AD593" s="12"/>
      <c r="AE593" s="12"/>
      <c r="AF593" s="12"/>
      <c r="AG593" s="12"/>
      <c r="AH593" s="12"/>
      <c r="AI593" s="3"/>
      <c r="AO593" s="3"/>
      <c r="AT593" s="3"/>
      <c r="AY593" s="3"/>
      <c r="BE593" s="3"/>
      <c r="BG593" s="3"/>
      <c r="BL593" s="3"/>
      <c r="BQ593" s="3"/>
      <c r="BS593" s="3"/>
    </row>
    <row r="594" customFormat="false" ht="13" hidden="false" customHeight="false" outlineLevel="0" collapsed="false">
      <c r="A594" s="12" t="s">
        <v>39</v>
      </c>
      <c r="B594" s="12" t="s">
        <v>2428</v>
      </c>
      <c r="D594" s="67" t="s">
        <v>145</v>
      </c>
      <c r="E594" s="26" t="n">
        <v>517</v>
      </c>
      <c r="F594" s="3" t="n">
        <v>714</v>
      </c>
      <c r="G594" s="68" t="s">
        <v>2713</v>
      </c>
      <c r="H594" s="83" t="s">
        <v>2713</v>
      </c>
      <c r="I594" s="69" t="s">
        <v>2713</v>
      </c>
      <c r="J594" s="30" t="str">
        <f aca="false">HYPERLINK("http://quest7.proteome.com/YPD/"&amp;H594&amp;".html","YPD")</f>
        <v>YPD</v>
      </c>
      <c r="K594" s="31" t="str">
        <f aca="false">HYPERLINK("http://genome-www.stanford.edu/cgi-bin/dbrun/SacchDB?find+Locus+%22"&amp;I594&amp;"%22","SGD")</f>
        <v>SGD</v>
      </c>
      <c r="L594" s="32" t="str">
        <f aca="false">HYPERLINK("http://www.mips.biochem.mpg.de/htbin/search_code/"&amp;H594,"MIPS")</f>
        <v>MIPS</v>
      </c>
      <c r="M594" s="35" t="n">
        <v>1.99205065860913</v>
      </c>
      <c r="N594" s="33" t="n">
        <v>1.12359550561798</v>
      </c>
      <c r="O594" s="36" t="n">
        <v>1.33151233045816</v>
      </c>
      <c r="P594" s="34" t="n">
        <v>1.33151233045816</v>
      </c>
      <c r="Q594" s="59" t="n">
        <v>2.57180412056001</v>
      </c>
      <c r="R594" s="33" t="n">
        <v>1.33333333333333</v>
      </c>
      <c r="S594" s="60" t="n">
        <v>1.85177540774973</v>
      </c>
      <c r="T594" s="34" t="n">
        <v>0.54002229202039</v>
      </c>
      <c r="U594" s="37" t="s">
        <v>43</v>
      </c>
      <c r="V594" s="38" t="s">
        <v>44</v>
      </c>
      <c r="W594" s="1" t="s">
        <v>2714</v>
      </c>
      <c r="X594" s="5" t="n">
        <v>5.652</v>
      </c>
      <c r="Y594" s="6" t="n">
        <v>3.109280671</v>
      </c>
      <c r="Z594" s="3" t="n">
        <v>1</v>
      </c>
      <c r="AA594" s="44" t="s">
        <v>2715</v>
      </c>
      <c r="AB594" s="12"/>
      <c r="AC594" s="12"/>
      <c r="AD594" s="12"/>
      <c r="AE594" s="12"/>
      <c r="AF594" s="12"/>
      <c r="BQ594" s="3"/>
      <c r="BS594" s="3"/>
      <c r="BU594" s="19" t="s">
        <v>175</v>
      </c>
    </row>
    <row r="595" customFormat="false" ht="13" hidden="false" customHeight="false" outlineLevel="0" collapsed="false">
      <c r="A595" s="12" t="s">
        <v>253</v>
      </c>
      <c r="B595" s="12" t="s">
        <v>39</v>
      </c>
      <c r="D595" s="55" t="s">
        <v>63</v>
      </c>
      <c r="E595" s="26" t="n">
        <v>465</v>
      </c>
      <c r="F595" s="3" t="n">
        <v>775</v>
      </c>
      <c r="G595" s="56" t="s">
        <v>2716</v>
      </c>
      <c r="H595" s="66" t="s">
        <v>2717</v>
      </c>
      <c r="I595" s="57" t="s">
        <v>2717</v>
      </c>
      <c r="J595" s="30" t="str">
        <f aca="false">HYPERLINK("http://quest7.proteome.com/YPD/"&amp;H595&amp;".html","YPD")</f>
        <v>YPD</v>
      </c>
      <c r="K595" s="31" t="str">
        <f aca="false">HYPERLINK("http://genome-www.stanford.edu/cgi-bin/dbrun/SacchDB?find+Locus+%22"&amp;I595&amp;"%22","SGD")</f>
        <v>SGD</v>
      </c>
      <c r="L595" s="32" t="str">
        <f aca="false">HYPERLINK("http://www.mips.biochem.mpg.de/htbin/search_code/"&amp;H595,"MIPS")</f>
        <v>MIPS</v>
      </c>
      <c r="M595" s="41" t="n">
        <v>2.08447889158196</v>
      </c>
      <c r="N595" s="42" t="n">
        <v>1.29</v>
      </c>
      <c r="O595" s="35" t="n">
        <v>1.63981028480148</v>
      </c>
      <c r="P595" s="10" t="n">
        <v>1.63981028480148</v>
      </c>
      <c r="Q595" s="53" t="n">
        <v>1.97789172831204</v>
      </c>
      <c r="R595" s="53" t="n">
        <v>1.63934426229508</v>
      </c>
      <c r="S595" s="60" t="n">
        <v>1.80067916527327</v>
      </c>
      <c r="T595" s="10" t="n">
        <v>0.55534601570638</v>
      </c>
      <c r="U595" s="37" t="s">
        <v>43</v>
      </c>
      <c r="V595" s="38" t="s">
        <v>44</v>
      </c>
      <c r="W595" s="1" t="s">
        <v>2718</v>
      </c>
      <c r="X595" s="5" t="n">
        <v>3.108</v>
      </c>
      <c r="Y595" s="6" t="n">
        <v>-2.813472759</v>
      </c>
      <c r="Z595" s="3" t="n">
        <v>1</v>
      </c>
      <c r="AA595" s="45" t="s">
        <v>2719</v>
      </c>
      <c r="AB595" s="12"/>
      <c r="AC595" s="12"/>
      <c r="AD595" s="12"/>
      <c r="AE595" s="12"/>
      <c r="AF595" s="12"/>
      <c r="AG595" s="12"/>
      <c r="AH595" s="12"/>
      <c r="AI595" s="3"/>
      <c r="AO595" s="3"/>
      <c r="AT595" s="3"/>
      <c r="AY595" s="3" t="n">
        <v>1</v>
      </c>
      <c r="AZ595" s="48" t="s">
        <v>2719</v>
      </c>
      <c r="BE595" s="3"/>
      <c r="BG595" s="3"/>
      <c r="BL595" s="3"/>
      <c r="BQ595" s="3"/>
      <c r="BS595" s="3"/>
      <c r="BT595" s="92" t="s">
        <v>435</v>
      </c>
    </row>
    <row r="596" customFormat="false" ht="13" hidden="false" customHeight="false" outlineLevel="0" collapsed="false">
      <c r="A596" s="1" t="s">
        <v>1580</v>
      </c>
      <c r="B596" s="1" t="s">
        <v>2720</v>
      </c>
      <c r="D596" s="70" t="s">
        <v>151</v>
      </c>
      <c r="E596" s="2" t="n">
        <v>14</v>
      </c>
      <c r="F596" s="3" t="n">
        <v>259</v>
      </c>
      <c r="G596" s="71" t="s">
        <v>2721</v>
      </c>
      <c r="H596" s="71" t="s">
        <v>2722</v>
      </c>
      <c r="I596" s="72" t="s">
        <v>2722</v>
      </c>
      <c r="J596" s="30" t="str">
        <f aca="false">HYPERLINK("http://quest7.proteome.com/YPD/"&amp;H596&amp;".html","YPD")</f>
        <v>YPD</v>
      </c>
      <c r="K596" s="31" t="str">
        <f aca="false">HYPERLINK("http://genome-www.stanford.edu/cgi-bin/dbrun/SacchDB?find+Locus+%22"&amp;I596&amp;"%22","SGD")</f>
        <v>SGD</v>
      </c>
      <c r="L596" s="32" t="str">
        <f aca="false">HYPERLINK("http://www.mips.biochem.mpg.de/htbin/search_code/"&amp;H596,"MIPS")</f>
        <v>MIPS</v>
      </c>
      <c r="M596" s="42" t="n">
        <v>1.27085971131932</v>
      </c>
      <c r="N596" s="53" t="n">
        <v>1.69491525423729</v>
      </c>
      <c r="O596" s="40" t="n">
        <v>1.15484896165422</v>
      </c>
      <c r="P596" s="10" t="n">
        <v>0.86591410063493</v>
      </c>
      <c r="Q596" s="40" t="n">
        <v>1.14040604154928</v>
      </c>
      <c r="R596" s="42" t="n">
        <v>1.07</v>
      </c>
      <c r="S596" s="40" t="n">
        <v>1.03237591933903</v>
      </c>
      <c r="T596" s="10" t="n">
        <v>0.968639408637352</v>
      </c>
      <c r="U596" s="37" t="s">
        <v>43</v>
      </c>
      <c r="V596" s="38" t="s">
        <v>44</v>
      </c>
      <c r="W596" s="1" t="s">
        <v>2723</v>
      </c>
      <c r="X596" s="5" t="n">
        <v>1.561</v>
      </c>
      <c r="Y596" s="6" t="n">
        <v>0.341678318</v>
      </c>
      <c r="Z596" s="3" t="n">
        <v>2</v>
      </c>
      <c r="AA596" s="80" t="s">
        <v>2724</v>
      </c>
      <c r="AB596" s="46" t="s">
        <v>2724</v>
      </c>
      <c r="AC596" s="12"/>
      <c r="AD596" s="12"/>
      <c r="AE596" s="12"/>
      <c r="AF596" s="12"/>
      <c r="AG596" s="12"/>
      <c r="AH596" s="12"/>
      <c r="AI596" s="3"/>
      <c r="AO596" s="3"/>
      <c r="AT596" s="3"/>
      <c r="AY596" s="3" t="n">
        <v>1</v>
      </c>
      <c r="AZ596" s="48" t="s">
        <v>2725</v>
      </c>
      <c r="BE596" s="3"/>
      <c r="BG596" s="3" t="n">
        <v>1</v>
      </c>
      <c r="BH596" s="49" t="s">
        <v>2724</v>
      </c>
      <c r="BL596" s="3" t="n">
        <v>1</v>
      </c>
      <c r="BM596" s="64" t="s">
        <v>2724</v>
      </c>
      <c r="BQ596" s="3"/>
      <c r="BS596" s="3"/>
    </row>
    <row r="597" customFormat="false" ht="13" hidden="false" customHeight="false" outlineLevel="0" collapsed="false">
      <c r="A597" s="1" t="s">
        <v>39</v>
      </c>
      <c r="B597" s="1" t="s">
        <v>1307</v>
      </c>
      <c r="D597" s="25" t="s">
        <v>40</v>
      </c>
      <c r="E597" s="2" t="n">
        <v>734</v>
      </c>
      <c r="F597" s="3" t="n">
        <v>33</v>
      </c>
      <c r="G597" s="27" t="s">
        <v>2726</v>
      </c>
      <c r="H597" s="27" t="s">
        <v>2726</v>
      </c>
      <c r="I597" s="29" t="s">
        <v>2726</v>
      </c>
      <c r="J597" s="30" t="str">
        <f aca="false">HYPERLINK("http://quest7.proteome.com/YPD/"&amp;H597&amp;".html","YPD")</f>
        <v>YPD</v>
      </c>
      <c r="K597" s="31" t="str">
        <f aca="false">HYPERLINK("http://genome-www.stanford.edu/cgi-bin/dbrun/SacchDB?find+Locus+%22"&amp;I597&amp;"%22","SGD")</f>
        <v>SGD</v>
      </c>
      <c r="L597" s="32" t="str">
        <f aca="false">HYPERLINK("http://www.mips.biochem.mpg.de/htbin/search_code/"&amp;H597,"MIPS")</f>
        <v>MIPS</v>
      </c>
      <c r="M597" s="41" t="n">
        <v>1.8503470478104</v>
      </c>
      <c r="N597" s="40" t="n">
        <v>1.04166666666667</v>
      </c>
      <c r="O597" s="42" t="n">
        <v>1.33279149378212</v>
      </c>
      <c r="P597" s="10" t="n">
        <v>1.33279149378212</v>
      </c>
      <c r="Q597" s="40" t="n">
        <v>1.20200643015725</v>
      </c>
      <c r="R597" s="42" t="n">
        <v>1.35</v>
      </c>
      <c r="S597" s="42" t="n">
        <v>1.05977455697151</v>
      </c>
      <c r="T597" s="10" t="n">
        <v>1.05977455697151</v>
      </c>
      <c r="U597" s="54" t="s">
        <v>58</v>
      </c>
      <c r="V597" s="38" t="s">
        <v>44</v>
      </c>
      <c r="W597" s="1" t="s">
        <v>390</v>
      </c>
      <c r="X597" s="5" t="n">
        <v>2.062</v>
      </c>
      <c r="Y597" s="6" t="n">
        <v>1.379675194</v>
      </c>
      <c r="Z597" s="3"/>
      <c r="AA597" s="12"/>
      <c r="AB597" s="12"/>
      <c r="AC597" s="12"/>
      <c r="AD597" s="12"/>
      <c r="AE597" s="12"/>
      <c r="AF597" s="12"/>
      <c r="AG597" s="12"/>
      <c r="AH597" s="12"/>
      <c r="AI597" s="3"/>
      <c r="AO597" s="3"/>
      <c r="AT597" s="3"/>
      <c r="AY597" s="3"/>
      <c r="BE597" s="3"/>
      <c r="BG597" s="3" t="n">
        <v>1</v>
      </c>
      <c r="BH597" s="49" t="s">
        <v>2727</v>
      </c>
      <c r="BL597" s="3" t="n">
        <v>1</v>
      </c>
      <c r="BM597" s="64" t="s">
        <v>2727</v>
      </c>
      <c r="BQ597" s="3"/>
      <c r="BS597" s="3"/>
    </row>
    <row r="598" customFormat="false" ht="13" hidden="false" customHeight="false" outlineLevel="0" collapsed="false">
      <c r="A598" s="1" t="s">
        <v>39</v>
      </c>
      <c r="B598" s="1" t="s">
        <v>39</v>
      </c>
      <c r="D598" s="97" t="s">
        <v>40</v>
      </c>
      <c r="E598" s="2" t="n">
        <v>753</v>
      </c>
      <c r="F598" s="3" t="n">
        <v>176</v>
      </c>
      <c r="G598" s="27" t="s">
        <v>2728</v>
      </c>
      <c r="H598" s="27" t="s">
        <v>2728</v>
      </c>
      <c r="I598" s="29" t="s">
        <v>2728</v>
      </c>
      <c r="J598" s="30" t="str">
        <f aca="false">HYPERLINK("http://quest7.proteome.com/YPD/"&amp;H598&amp;".html","YPD")</f>
        <v>YPD</v>
      </c>
      <c r="K598" s="31" t="str">
        <f aca="false">HYPERLINK("http://genome-www.stanford.edu/cgi-bin/dbrun/SacchDB?find+Locus+%22"&amp;I598&amp;"%22","SGD")</f>
        <v>SGD</v>
      </c>
      <c r="L598" s="32" t="str">
        <f aca="false">HYPERLINK("http://www.mips.biochem.mpg.de/htbin/search_code/"&amp;H598,"MIPS")</f>
        <v>MIPS</v>
      </c>
      <c r="M598" s="42"/>
      <c r="N598" s="42"/>
      <c r="O598" s="42"/>
      <c r="P598" s="10"/>
      <c r="Q598" s="42"/>
      <c r="R598" s="42"/>
      <c r="S598" s="42"/>
      <c r="T598" s="10"/>
      <c r="U598" s="37" t="s">
        <v>43</v>
      </c>
      <c r="V598" s="38" t="s">
        <v>44</v>
      </c>
      <c r="W598" s="1" t="s">
        <v>2729</v>
      </c>
      <c r="X598" s="5" t="n">
        <v>1.544</v>
      </c>
      <c r="Y598" s="6" t="n">
        <v>1.120570731</v>
      </c>
      <c r="Z598" s="3" t="n">
        <v>1</v>
      </c>
      <c r="AA598" s="75" t="s">
        <v>2730</v>
      </c>
      <c r="AB598" s="12"/>
      <c r="AC598" s="12"/>
      <c r="AD598" s="12"/>
      <c r="AE598" s="12"/>
      <c r="AF598" s="12"/>
      <c r="AG598" s="12"/>
      <c r="AH598" s="12"/>
      <c r="AI598" s="3" t="n">
        <v>1</v>
      </c>
      <c r="AJ598" s="75" t="s">
        <v>2730</v>
      </c>
      <c r="AO598" s="3"/>
      <c r="AT598" s="3"/>
      <c r="AY598" s="3"/>
      <c r="BE598" s="3"/>
      <c r="BG598" s="3"/>
      <c r="BL598" s="3"/>
    </row>
    <row r="599" customFormat="false" ht="13" hidden="false" customHeight="false" outlineLevel="0" collapsed="false">
      <c r="A599" s="1" t="s">
        <v>39</v>
      </c>
      <c r="B599" s="1" t="s">
        <v>2731</v>
      </c>
      <c r="D599" s="67" t="s">
        <v>145</v>
      </c>
      <c r="E599" s="2" t="n">
        <v>547</v>
      </c>
      <c r="F599" s="3" t="n">
        <v>355</v>
      </c>
      <c r="G599" s="68" t="s">
        <v>2732</v>
      </c>
      <c r="H599" s="68" t="s">
        <v>2732</v>
      </c>
      <c r="I599" s="69" t="s">
        <v>2732</v>
      </c>
      <c r="J599" s="30" t="str">
        <f aca="false">HYPERLINK("http://quest7.proteome.com/YPD/"&amp;H599&amp;".html","YPD")</f>
        <v>YPD</v>
      </c>
      <c r="K599" s="31" t="str">
        <f aca="false">HYPERLINK("http://genome-www.stanford.edu/cgi-bin/dbrun/SacchDB?find+Locus+%22"&amp;I599&amp;"%22","SGD")</f>
        <v>SGD</v>
      </c>
      <c r="L599" s="32" t="str">
        <f aca="false">HYPERLINK("http://www.mips.biochem.mpg.de/htbin/search_code/"&amp;H599,"MIPS")</f>
        <v>MIPS</v>
      </c>
      <c r="M599" s="53" t="n">
        <v>1.74504182446702</v>
      </c>
      <c r="N599" s="42" t="n">
        <v>1.28</v>
      </c>
      <c r="O599" s="40" t="n">
        <v>1.16761034826044</v>
      </c>
      <c r="P599" s="10" t="n">
        <v>0.856450100403657</v>
      </c>
      <c r="Q599" s="53" t="n">
        <v>2.02961741485569</v>
      </c>
      <c r="R599" s="42" t="n">
        <v>1.13</v>
      </c>
      <c r="S599" s="40" t="n">
        <v>1.34019461499701</v>
      </c>
      <c r="T599" s="10" t="n">
        <v>0.746160288072961</v>
      </c>
      <c r="U599" s="54" t="s">
        <v>58</v>
      </c>
      <c r="V599" s="38" t="s">
        <v>44</v>
      </c>
      <c r="W599" s="1" t="s">
        <v>2733</v>
      </c>
      <c r="X599" s="5" t="n">
        <v>1.33</v>
      </c>
      <c r="Y599" s="6" t="n">
        <v>2.926419433</v>
      </c>
      <c r="Z599" s="3"/>
      <c r="AA599" s="12"/>
      <c r="AB599" s="12"/>
      <c r="AC599" s="12"/>
      <c r="AD599" s="12"/>
      <c r="AE599" s="12"/>
      <c r="AF599" s="12"/>
      <c r="AG599" s="12"/>
      <c r="AH599" s="12"/>
      <c r="AI599" s="3"/>
      <c r="AO599" s="3"/>
      <c r="AT599" s="3"/>
      <c r="AY599" s="3"/>
      <c r="BE599" s="3"/>
      <c r="BG599" s="3" t="n">
        <v>1</v>
      </c>
      <c r="BH599" s="49" t="s">
        <v>2734</v>
      </c>
      <c r="BL599" s="3"/>
      <c r="BQ599" s="3"/>
      <c r="BS599" s="3"/>
    </row>
    <row r="600" customFormat="false" ht="13" hidden="false" customHeight="false" outlineLevel="0" collapsed="false">
      <c r="A600" s="12" t="s">
        <v>39</v>
      </c>
      <c r="B600" s="12" t="s">
        <v>39</v>
      </c>
      <c r="D600" s="55" t="s">
        <v>63</v>
      </c>
      <c r="E600" s="26" t="n">
        <v>416</v>
      </c>
      <c r="F600" s="3" t="n">
        <v>631</v>
      </c>
      <c r="G600" s="56" t="s">
        <v>2735</v>
      </c>
      <c r="H600" s="66" t="s">
        <v>2735</v>
      </c>
      <c r="I600" s="57" t="s">
        <v>2735</v>
      </c>
      <c r="J600" s="30" t="str">
        <f aca="false">HYPERLINK("http://quest7.proteome.com/YPD/"&amp;H600&amp;".html","YPD")</f>
        <v>YPD</v>
      </c>
      <c r="K600" s="31" t="str">
        <f aca="false">HYPERLINK("http://genome-www.stanford.edu/cgi-bin/dbrun/SacchDB?find+Locus+%22"&amp;I600&amp;"%22","SGD")</f>
        <v>SGD</v>
      </c>
      <c r="L600" s="32" t="str">
        <f aca="false">HYPERLINK("http://www.mips.biochem.mpg.de/htbin/search_code/"&amp;H600,"MIPS")</f>
        <v>MIPS</v>
      </c>
      <c r="M600" s="36" t="n">
        <v>1.47525470294196</v>
      </c>
      <c r="N600" s="36" t="n">
        <v>1.27</v>
      </c>
      <c r="O600" s="36" t="n">
        <v>1.36878540054177</v>
      </c>
      <c r="P600" s="34" t="n">
        <v>1.36878540054177</v>
      </c>
      <c r="Q600" s="33" t="n">
        <v>1.32921607518323</v>
      </c>
      <c r="R600" s="33" t="n">
        <v>1.42857142857143</v>
      </c>
      <c r="S600" s="33" t="n">
        <v>1.37799858759166</v>
      </c>
      <c r="T600" s="34" t="n">
        <v>0.725690148745149</v>
      </c>
      <c r="U600" s="54" t="s">
        <v>58</v>
      </c>
      <c r="V600" s="38" t="s">
        <v>44</v>
      </c>
      <c r="W600" s="1" t="s">
        <v>2736</v>
      </c>
      <c r="X600" s="5" t="n">
        <v>1.619</v>
      </c>
      <c r="Y600" s="6" t="n">
        <v>-2.377467876</v>
      </c>
      <c r="Z600" s="3" t="n">
        <v>1</v>
      </c>
      <c r="AA600" s="75" t="s">
        <v>2737</v>
      </c>
      <c r="AB600" s="12"/>
      <c r="AC600" s="12"/>
      <c r="AD600" s="12"/>
      <c r="AE600" s="12"/>
      <c r="AF600" s="12"/>
      <c r="AG600" s="12"/>
      <c r="AH600" s="12"/>
      <c r="AI600" s="3" t="n">
        <v>1</v>
      </c>
      <c r="AJ600" s="76" t="s">
        <v>2737</v>
      </c>
      <c r="AO600" s="3"/>
      <c r="AT600" s="3"/>
      <c r="AY600" s="3"/>
      <c r="BE600" s="3"/>
      <c r="BG600" s="3"/>
      <c r="BL600" s="3"/>
      <c r="BQ600" s="3"/>
      <c r="BS600" s="3"/>
    </row>
    <row r="601" customFormat="false" ht="13" hidden="false" customHeight="false" outlineLevel="0" collapsed="false">
      <c r="A601" s="12" t="s">
        <v>39</v>
      </c>
      <c r="B601" s="12" t="s">
        <v>2738</v>
      </c>
      <c r="D601" s="50" t="s">
        <v>56</v>
      </c>
      <c r="E601" s="26" t="n">
        <v>339</v>
      </c>
      <c r="F601" s="3" t="n">
        <v>478</v>
      </c>
      <c r="G601" s="51" t="s">
        <v>2739</v>
      </c>
      <c r="H601" s="58" t="s">
        <v>2739</v>
      </c>
      <c r="I601" s="52" t="s">
        <v>2739</v>
      </c>
      <c r="J601" s="30" t="str">
        <f aca="false">HYPERLINK("http://quest7.proteome.com/YPD/"&amp;H601&amp;".html","YPD")</f>
        <v>YPD</v>
      </c>
      <c r="K601" s="31" t="str">
        <f aca="false">HYPERLINK("http://genome-www.stanford.edu/cgi-bin/dbrun/SacchDB?find+Locus+%22"&amp;I601&amp;"%22","SGD")</f>
        <v>SGD</v>
      </c>
      <c r="L601" s="32" t="str">
        <f aca="false">HYPERLINK("http://www.mips.biochem.mpg.de/htbin/search_code/"&amp;H601,"MIPS")</f>
        <v>MIPS</v>
      </c>
      <c r="M601" s="35" t="n">
        <v>2.24918381405936</v>
      </c>
      <c r="N601" s="36" t="n">
        <v>1.45</v>
      </c>
      <c r="O601" s="35" t="n">
        <v>1.80591155109714</v>
      </c>
      <c r="P601" s="34" t="n">
        <v>1.80591155109714</v>
      </c>
      <c r="Q601" s="59" t="n">
        <v>3.93462953439614</v>
      </c>
      <c r="R601" s="59" t="n">
        <v>3.57142857142857</v>
      </c>
      <c r="S601" s="59" t="n">
        <v>3.74863286240852</v>
      </c>
      <c r="T601" s="34" t="n">
        <v>0.266763920795779</v>
      </c>
      <c r="U601" s="54" t="s">
        <v>58</v>
      </c>
      <c r="V601" s="38" t="s">
        <v>44</v>
      </c>
      <c r="W601" s="1" t="s">
        <v>2740</v>
      </c>
      <c r="X601" s="5" t="n">
        <v>3.824</v>
      </c>
      <c r="Y601" s="6" t="n">
        <v>-1.611178402</v>
      </c>
      <c r="Z601" s="3" t="n">
        <v>5</v>
      </c>
      <c r="AA601" s="44" t="s">
        <v>2741</v>
      </c>
      <c r="AB601" s="44" t="s">
        <v>2742</v>
      </c>
      <c r="AC601" s="44" t="s">
        <v>2743</v>
      </c>
      <c r="AD601" s="62" t="s">
        <v>2744</v>
      </c>
      <c r="AE601" s="45" t="s">
        <v>2745</v>
      </c>
      <c r="AF601" s="12"/>
      <c r="AG601" s="12"/>
      <c r="AH601" s="12"/>
      <c r="AI601" s="3"/>
      <c r="AO601" s="3" t="n">
        <v>3</v>
      </c>
      <c r="AP601" s="47" t="s">
        <v>2741</v>
      </c>
      <c r="AQ601" s="47" t="s">
        <v>2742</v>
      </c>
      <c r="AR601" s="47" t="s">
        <v>2743</v>
      </c>
      <c r="AT601" s="3" t="n">
        <v>1</v>
      </c>
      <c r="AU601" s="63" t="s">
        <v>2744</v>
      </c>
      <c r="AY601" s="3" t="n">
        <v>1</v>
      </c>
      <c r="AZ601" s="48" t="s">
        <v>2745</v>
      </c>
      <c r="BE601" s="3"/>
      <c r="BG601" s="3"/>
      <c r="BL601" s="3"/>
      <c r="BQ601" s="3"/>
      <c r="BS601" s="3"/>
      <c r="BU601" s="19" t="s">
        <v>2746</v>
      </c>
    </row>
    <row r="602" customFormat="false" ht="13" hidden="false" customHeight="false" outlineLevel="0" collapsed="false">
      <c r="A602" s="12" t="s">
        <v>39</v>
      </c>
      <c r="B602" s="12" t="s">
        <v>2747</v>
      </c>
      <c r="D602" s="50" t="s">
        <v>56</v>
      </c>
      <c r="E602" s="26" t="n">
        <v>407</v>
      </c>
      <c r="F602" s="3" t="n">
        <v>767</v>
      </c>
      <c r="G602" s="51" t="s">
        <v>2748</v>
      </c>
      <c r="H602" s="58" t="s">
        <v>2749</v>
      </c>
      <c r="I602" s="52" t="s">
        <v>2749</v>
      </c>
      <c r="J602" s="30" t="str">
        <f aca="false">HYPERLINK("http://quest7.proteome.com/YPD/"&amp;H602&amp;".html","YPD")</f>
        <v>YPD</v>
      </c>
      <c r="K602" s="31" t="str">
        <f aca="false">HYPERLINK("http://genome-www.stanford.edu/cgi-bin/dbrun/SacchDB?find+Locus+%22"&amp;I602&amp;"%22","SGD")</f>
        <v>SGD</v>
      </c>
      <c r="L602" s="32" t="str">
        <f aca="false">HYPERLINK("http://www.mips.biochem.mpg.de/htbin/search_code/"&amp;H602,"MIPS")</f>
        <v>MIPS</v>
      </c>
      <c r="M602" s="39" t="n">
        <v>3.60359331476323</v>
      </c>
      <c r="N602" s="41" t="n">
        <v>2.03</v>
      </c>
      <c r="O602" s="65" t="n">
        <v>2.70468009734411</v>
      </c>
      <c r="P602" s="10" t="n">
        <v>2.70468009734411</v>
      </c>
      <c r="Q602" s="53" t="n">
        <v>2.11539222279362</v>
      </c>
      <c r="R602" s="53" t="n">
        <v>2.17391304347826</v>
      </c>
      <c r="S602" s="60" t="n">
        <v>2.14445301771886</v>
      </c>
      <c r="T602" s="10" t="n">
        <v>0.466319379225076</v>
      </c>
      <c r="U602" s="37" t="s">
        <v>43</v>
      </c>
      <c r="V602" s="43" t="str">
        <f aca="false">HYPERLINK("http://www.ncbi.nlm.nih.gov/htbin-post/Entrez/query?uid=8890173&amp;form=6&amp;db=m&amp;Dopt=b","Known")</f>
        <v>Known</v>
      </c>
      <c r="W602" s="1" t="s">
        <v>2750</v>
      </c>
      <c r="X602" s="5" t="n">
        <v>2.641</v>
      </c>
      <c r="Y602" s="6" t="n">
        <v>-2.262940575</v>
      </c>
      <c r="Z602" s="3" t="n">
        <v>5</v>
      </c>
      <c r="AA602" s="44" t="s">
        <v>2751</v>
      </c>
      <c r="AB602" s="62" t="s">
        <v>2752</v>
      </c>
      <c r="AC602" s="62" t="s">
        <v>2753</v>
      </c>
      <c r="AD602" s="45" t="s">
        <v>2754</v>
      </c>
      <c r="AE602" s="45" t="s">
        <v>2755</v>
      </c>
      <c r="AF602" s="12"/>
      <c r="AG602" s="12"/>
      <c r="AH602" s="12"/>
      <c r="AI602" s="3"/>
      <c r="AO602" s="3" t="n">
        <v>1</v>
      </c>
      <c r="AP602" s="47" t="s">
        <v>2751</v>
      </c>
      <c r="AT602" s="3" t="n">
        <v>2</v>
      </c>
      <c r="AU602" s="63" t="s">
        <v>2752</v>
      </c>
      <c r="AV602" s="63" t="s">
        <v>2753</v>
      </c>
      <c r="AY602" s="3" t="n">
        <v>2</v>
      </c>
      <c r="AZ602" s="48" t="s">
        <v>2754</v>
      </c>
      <c r="BA602" s="48" t="s">
        <v>2755</v>
      </c>
      <c r="BE602" s="3"/>
      <c r="BG602" s="3"/>
      <c r="BL602" s="3"/>
      <c r="BQ602" s="3"/>
      <c r="BS602" s="3"/>
    </row>
    <row r="603" customFormat="false" ht="13" hidden="false" customHeight="false" outlineLevel="0" collapsed="false">
      <c r="A603" s="1" t="s">
        <v>2756</v>
      </c>
      <c r="B603" s="1" t="s">
        <v>2757</v>
      </c>
      <c r="D603" s="67" t="s">
        <v>145</v>
      </c>
      <c r="E603" s="2" t="n">
        <v>555</v>
      </c>
      <c r="F603" s="3" t="n">
        <v>657</v>
      </c>
      <c r="G603" s="68" t="s">
        <v>2758</v>
      </c>
      <c r="H603" s="68" t="s">
        <v>2759</v>
      </c>
      <c r="I603" s="69" t="s">
        <v>2759</v>
      </c>
      <c r="J603" s="30" t="str">
        <f aca="false">HYPERLINK("http://quest7.proteome.com/YPD/"&amp;H603&amp;".html","YPD")</f>
        <v>YPD</v>
      </c>
      <c r="K603" s="31" t="str">
        <f aca="false">HYPERLINK("http://genome-www.stanford.edu/cgi-bin/dbrun/SacchDB?find+Locus+%22"&amp;I603&amp;"%22","SGD")</f>
        <v>SGD</v>
      </c>
      <c r="L603" s="32" t="str">
        <f aca="false">HYPERLINK("http://www.mips.biochem.mpg.de/htbin/search_code/"&amp;H603,"MIPS")</f>
        <v>MIPS</v>
      </c>
      <c r="M603" s="53" t="n">
        <v>1.67577831401559</v>
      </c>
      <c r="N603" s="40" t="n">
        <v>1.44927536231884</v>
      </c>
      <c r="O603" s="53" t="n">
        <v>1.55841721731088</v>
      </c>
      <c r="P603" s="10" t="n">
        <v>0.641676688945688</v>
      </c>
      <c r="Q603" s="53" t="n">
        <v>1.60131199959397</v>
      </c>
      <c r="R603" s="42" t="n">
        <v>1.11</v>
      </c>
      <c r="S603" s="40" t="n">
        <v>1.20109259553859</v>
      </c>
      <c r="T603" s="10" t="n">
        <v>0.832575276639337</v>
      </c>
      <c r="U603" s="37" t="s">
        <v>43</v>
      </c>
      <c r="V603" s="38" t="s">
        <v>44</v>
      </c>
      <c r="W603" s="1" t="s">
        <v>2760</v>
      </c>
      <c r="X603" s="5" t="n">
        <v>1.526</v>
      </c>
      <c r="Y603" s="6" t="n">
        <v>2.803023628</v>
      </c>
      <c r="Z603" s="3" t="n">
        <v>1</v>
      </c>
      <c r="AA603" s="75" t="s">
        <v>2761</v>
      </c>
      <c r="AB603" s="12"/>
      <c r="AC603" s="12"/>
      <c r="AD603" s="12"/>
      <c r="AE603" s="12"/>
      <c r="AF603" s="12"/>
      <c r="AG603" s="12"/>
      <c r="AH603" s="12"/>
      <c r="AI603" s="3" t="n">
        <v>1</v>
      </c>
      <c r="AJ603" s="76" t="s">
        <v>2761</v>
      </c>
      <c r="AO603" s="3"/>
      <c r="AT603" s="3"/>
      <c r="AY603" s="3"/>
      <c r="BE603" s="3"/>
      <c r="BG603" s="3"/>
      <c r="BL603" s="3"/>
      <c r="BQ603" s="3"/>
      <c r="BS603" s="3"/>
    </row>
    <row r="604" customFormat="false" ht="13" hidden="false" customHeight="false" outlineLevel="0" collapsed="false">
      <c r="A604" s="1" t="s">
        <v>39</v>
      </c>
      <c r="B604" s="1" t="s">
        <v>2762</v>
      </c>
      <c r="D604" s="50" t="s">
        <v>56</v>
      </c>
      <c r="E604" s="2" t="n">
        <v>246</v>
      </c>
      <c r="F604" s="3" t="n">
        <v>343</v>
      </c>
      <c r="G604" s="51" t="s">
        <v>2763</v>
      </c>
      <c r="H604" s="51" t="s">
        <v>2764</v>
      </c>
      <c r="I604" s="52" t="s">
        <v>2764</v>
      </c>
      <c r="J604" s="30" t="str">
        <f aca="false">HYPERLINK("http://quest7.proteome.com/YPD/"&amp;H604&amp;".html","YPD")</f>
        <v>YPD</v>
      </c>
      <c r="K604" s="31" t="str">
        <f aca="false">HYPERLINK("http://genome-www.stanford.edu/cgi-bin/dbrun/SacchDB?find+Locus+%22"&amp;I604&amp;"%22","SGD")</f>
        <v>SGD</v>
      </c>
      <c r="L604" s="32" t="str">
        <f aca="false">HYPERLINK("http://www.mips.biochem.mpg.de/htbin/search_code/"&amp;H604,"MIPS")</f>
        <v>MIPS</v>
      </c>
      <c r="M604" s="42" t="n">
        <v>1.33284150142034</v>
      </c>
      <c r="N604" s="41" t="n">
        <v>2.2</v>
      </c>
      <c r="O604" s="41" t="n">
        <v>1.71238176325396</v>
      </c>
      <c r="P604" s="10" t="n">
        <v>1.71238176325396</v>
      </c>
      <c r="Q604" s="53" t="n">
        <v>2.27008027908541</v>
      </c>
      <c r="R604" s="40" t="n">
        <v>1.36986301369863</v>
      </c>
      <c r="S604" s="53" t="n">
        <v>1.76343386959811</v>
      </c>
      <c r="T604" s="10" t="n">
        <v>0.567075418727158</v>
      </c>
      <c r="U604" s="37" t="s">
        <v>43</v>
      </c>
      <c r="V604" s="38" t="s">
        <v>44</v>
      </c>
      <c r="W604" s="1" t="s">
        <v>2765</v>
      </c>
      <c r="X604" s="5" t="n">
        <v>3.064</v>
      </c>
      <c r="Y604" s="6" t="n">
        <v>-1.249364955</v>
      </c>
      <c r="Z604" s="3"/>
      <c r="AA604" s="12"/>
      <c r="AB604" s="12"/>
      <c r="AC604" s="12"/>
      <c r="AD604" s="12"/>
      <c r="AE604" s="12"/>
      <c r="AF604" s="12"/>
      <c r="AG604" s="12"/>
      <c r="AH604" s="12"/>
      <c r="AI604" s="3"/>
      <c r="AO604" s="3"/>
      <c r="AT604" s="3"/>
      <c r="AY604" s="3"/>
      <c r="BE604" s="3"/>
      <c r="BG604" s="3"/>
      <c r="BL604" s="3"/>
      <c r="BQ604" s="3"/>
      <c r="BS604" s="3"/>
    </row>
    <row r="605" customFormat="false" ht="13" hidden="false" customHeight="false" outlineLevel="0" collapsed="false">
      <c r="A605" s="1" t="s">
        <v>107</v>
      </c>
      <c r="B605" s="1" t="s">
        <v>189</v>
      </c>
      <c r="D605" s="77" t="s">
        <v>63</v>
      </c>
      <c r="E605" s="2" t="n">
        <v>418</v>
      </c>
      <c r="F605" s="3" t="n">
        <v>792</v>
      </c>
      <c r="G605" s="56" t="s">
        <v>2766</v>
      </c>
      <c r="H605" s="56" t="s">
        <v>2767</v>
      </c>
      <c r="I605" s="57" t="s">
        <v>2767</v>
      </c>
      <c r="J605" s="30" t="str">
        <f aca="false">HYPERLINK("http://quest7.proteome.com/YPD/"&amp;H605&amp;".html","YPD")</f>
        <v>YPD</v>
      </c>
      <c r="K605" s="31" t="str">
        <f aca="false">HYPERLINK("http://genome-www.stanford.edu/cgi-bin/dbrun/SacchDB?find+Locus+%22"&amp;I605&amp;"%22","SGD")</f>
        <v>SGD</v>
      </c>
      <c r="L605" s="32" t="str">
        <f aca="false">HYPERLINK("http://www.mips.biochem.mpg.de/htbin/search_code/"&amp;H605,"MIPS")</f>
        <v>MIPS</v>
      </c>
      <c r="M605" s="39" t="n">
        <v>3.21821918182315</v>
      </c>
      <c r="N605" s="39" t="n">
        <v>2.88</v>
      </c>
      <c r="O605" s="39" t="n">
        <v>3.04441640444448</v>
      </c>
      <c r="P605" s="10" t="n">
        <v>3.04441640444448</v>
      </c>
      <c r="Q605" s="53" t="n">
        <v>1.98275141314819</v>
      </c>
      <c r="R605" s="53" t="n">
        <v>1.78571428571429</v>
      </c>
      <c r="S605" s="53" t="n">
        <v>1.88165552731601</v>
      </c>
      <c r="T605" s="10" t="n">
        <v>0.531446901668764</v>
      </c>
      <c r="U605" s="37" t="s">
        <v>43</v>
      </c>
      <c r="V605" s="43" t="str">
        <f aca="false">HYPERLINK("http://www.ncbi.nlm.nih.gov/htbin-post/Entrez/query?uid=3280973&amp;form=6&amp;db=m&amp;Dopt=b","Known")</f>
        <v>Known</v>
      </c>
      <c r="W605" s="1" t="s">
        <v>192</v>
      </c>
      <c r="X605" s="5" t="n">
        <v>9.744</v>
      </c>
      <c r="Y605" s="6" t="n">
        <v>-2.399025423</v>
      </c>
      <c r="BQ605" s="3"/>
      <c r="BS605" s="3"/>
    </row>
    <row r="606" customFormat="false" ht="13" hidden="false" customHeight="false" outlineLevel="0" collapsed="false">
      <c r="A606" s="1" t="s">
        <v>107</v>
      </c>
      <c r="B606" s="1" t="s">
        <v>196</v>
      </c>
      <c r="D606" s="77" t="s">
        <v>63</v>
      </c>
      <c r="E606" s="2" t="n">
        <v>430</v>
      </c>
      <c r="F606" s="3" t="n">
        <v>793</v>
      </c>
      <c r="G606" s="56" t="s">
        <v>2768</v>
      </c>
      <c r="H606" s="56" t="s">
        <v>2769</v>
      </c>
      <c r="I606" s="57" t="s">
        <v>2769</v>
      </c>
      <c r="J606" s="30" t="str">
        <f aca="false">HYPERLINK("http://quest7.proteome.com/YPD/"&amp;H606&amp;".html","YPD")</f>
        <v>YPD</v>
      </c>
      <c r="K606" s="32" t="str">
        <f aca="false">HYPERLINK("http://genome-www.stanford.edu/cgi-bin/dbrun/SacchDB?find+Locus+%22"&amp;H606&amp;"%22","SGD")</f>
        <v>SGD</v>
      </c>
      <c r="L606" s="32" t="str">
        <f aca="false">HYPERLINK("http://www.mips.biochem.mpg.de/htbin/search_code/"&amp;H606,"MIPS")</f>
        <v>MIPS</v>
      </c>
      <c r="M606" s="39" t="n">
        <v>2.95232027499556</v>
      </c>
      <c r="N606" s="41" t="n">
        <v>2.45</v>
      </c>
      <c r="O606" s="39" t="n">
        <v>2.68945806320513</v>
      </c>
      <c r="P606" s="10" t="n">
        <v>2.68945806320513</v>
      </c>
      <c r="Q606" s="53" t="n">
        <v>1.55420541242492</v>
      </c>
      <c r="R606" s="40" t="n">
        <v>1.33333333333333</v>
      </c>
      <c r="S606" s="40" t="n">
        <v>1.43953946914742</v>
      </c>
      <c r="T606" s="10" t="n">
        <v>0.694666607920282</v>
      </c>
      <c r="U606" s="37" t="s">
        <v>43</v>
      </c>
      <c r="V606" s="43" t="str">
        <f aca="false">HYPERLINK("http://www.ncbi.nlm.nih.gov/htbin-post/Entrez/query?uid=3280973&amp;form=6&amp;db=m&amp;Dopt=b","Known")</f>
        <v>Known</v>
      </c>
      <c r="W606" s="1" t="s">
        <v>199</v>
      </c>
      <c r="X606" s="5" t="n">
        <v>8.063</v>
      </c>
      <c r="Y606" s="6" t="n">
        <v>-2.477892272</v>
      </c>
      <c r="BQ606" s="3"/>
      <c r="BS606" s="3"/>
      <c r="BU606" s="19" t="s">
        <v>2770</v>
      </c>
    </row>
    <row r="607" customFormat="false" ht="13" hidden="false" customHeight="false" outlineLevel="0" collapsed="false">
      <c r="A607" s="12" t="s">
        <v>2771</v>
      </c>
      <c r="B607" s="12" t="s">
        <v>2772</v>
      </c>
      <c r="D607" s="25" t="s">
        <v>40</v>
      </c>
      <c r="E607" s="26" t="n">
        <v>606</v>
      </c>
      <c r="F607" s="3" t="n">
        <v>119</v>
      </c>
      <c r="G607" s="27" t="s">
        <v>2773</v>
      </c>
      <c r="H607" s="28" t="s">
        <v>2774</v>
      </c>
      <c r="I607" s="29" t="s">
        <v>2774</v>
      </c>
      <c r="J607" s="30" t="str">
        <f aca="false">HYPERLINK("http://quest7.proteome.com/YPD/"&amp;H607&amp;".html","YPD")</f>
        <v>YPD</v>
      </c>
      <c r="K607" s="31" t="str">
        <f aca="false">HYPERLINK("http://genome-www.stanford.edu/cgi-bin/dbrun/SacchDB?find+Locus+%22"&amp;I607&amp;"%22","SGD")</f>
        <v>SGD</v>
      </c>
      <c r="L607" s="32" t="str">
        <f aca="false">HYPERLINK("http://www.mips.biochem.mpg.de/htbin/search_code/"&amp;H607,"MIPS")</f>
        <v>MIPS</v>
      </c>
      <c r="M607" s="33" t="n">
        <v>1.23657060376925</v>
      </c>
      <c r="N607" s="33" t="n">
        <v>1.49253731343284</v>
      </c>
      <c r="O607" s="33" t="n">
        <v>1.35853883522694</v>
      </c>
      <c r="P607" s="34" t="n">
        <v>0.736084956918402</v>
      </c>
      <c r="Q607" s="33" t="n">
        <v>1.32490355006548</v>
      </c>
      <c r="R607" s="33" t="n">
        <v>1.01010101010101</v>
      </c>
      <c r="S607" s="33" t="n">
        <v>1.15684329717017</v>
      </c>
      <c r="T607" s="34" t="n">
        <v>0.864421311379133</v>
      </c>
      <c r="U607" s="37" t="s">
        <v>43</v>
      </c>
      <c r="V607" s="38" t="s">
        <v>44</v>
      </c>
      <c r="W607" s="1" t="s">
        <v>2775</v>
      </c>
      <c r="X607" s="5" t="n">
        <v>2.259</v>
      </c>
      <c r="Y607" s="6" t="n">
        <v>2.306589826</v>
      </c>
      <c r="Z607" s="3"/>
      <c r="AA607" s="12"/>
      <c r="AB607" s="12"/>
      <c r="AC607" s="12"/>
      <c r="AD607" s="12"/>
      <c r="AE607" s="12"/>
      <c r="AF607" s="12"/>
      <c r="AG607" s="12"/>
      <c r="AH607" s="12"/>
      <c r="AI607" s="3"/>
      <c r="AO607" s="3"/>
      <c r="AT607" s="3"/>
      <c r="AY607" s="3"/>
      <c r="BE607" s="3"/>
      <c r="BG607" s="3"/>
      <c r="BL607" s="3"/>
      <c r="BQ607" s="3"/>
      <c r="BS607" s="3"/>
    </row>
    <row r="608" customFormat="false" ht="13" hidden="false" customHeight="false" outlineLevel="0" collapsed="false">
      <c r="A608" s="12" t="s">
        <v>39</v>
      </c>
      <c r="B608" s="12" t="s">
        <v>39</v>
      </c>
      <c r="D608" s="67" t="s">
        <v>145</v>
      </c>
      <c r="E608" s="26" t="n">
        <v>510</v>
      </c>
      <c r="F608" s="3" t="n">
        <v>705</v>
      </c>
      <c r="G608" s="68" t="s">
        <v>2776</v>
      </c>
      <c r="H608" s="83" t="s">
        <v>2776</v>
      </c>
      <c r="I608" s="69" t="s">
        <v>2776</v>
      </c>
      <c r="J608" s="30" t="str">
        <f aca="false">HYPERLINK("http://quest7.proteome.com/YPD/"&amp;H608&amp;".html","YPD")</f>
        <v>YPD</v>
      </c>
      <c r="K608" s="31" t="str">
        <f aca="false">HYPERLINK("http://genome-www.stanford.edu/cgi-bin/dbrun/SacchDB?find+Locus+%22"&amp;I608&amp;"%22","SGD")</f>
        <v>SGD</v>
      </c>
      <c r="L608" s="32" t="str">
        <f aca="false">HYPERLINK("http://www.mips.biochem.mpg.de/htbin/search_code/"&amp;H608,"MIPS")</f>
        <v>MIPS</v>
      </c>
      <c r="M608" s="33" t="n">
        <v>1.32209306049252</v>
      </c>
      <c r="N608" s="33" t="n">
        <v>1.05263157894737</v>
      </c>
      <c r="O608" s="33" t="n">
        <v>1.17969356435542</v>
      </c>
      <c r="P608" s="34" t="n">
        <v>0.847677761594295</v>
      </c>
      <c r="Q608" s="60" t="n">
        <v>2.29755099753419</v>
      </c>
      <c r="R608" s="36" t="n">
        <v>1.09</v>
      </c>
      <c r="S608" s="33" t="n">
        <v>1.45184191696831</v>
      </c>
      <c r="T608" s="34" t="n">
        <v>0.688780223461358</v>
      </c>
      <c r="U608" s="54" t="s">
        <v>58</v>
      </c>
      <c r="V608" s="38" t="s">
        <v>44</v>
      </c>
      <c r="W608" s="74" t="s">
        <v>278</v>
      </c>
      <c r="X608" s="5" t="n">
        <v>1.85</v>
      </c>
      <c r="Y608" s="6" t="n">
        <v>3.12959323</v>
      </c>
      <c r="Z608" s="3"/>
      <c r="AA608" s="12"/>
      <c r="AB608" s="12"/>
      <c r="AC608" s="12"/>
      <c r="AD608" s="12"/>
      <c r="AE608" s="12"/>
      <c r="AF608" s="12"/>
      <c r="AG608" s="12"/>
      <c r="AH608" s="12"/>
      <c r="AI608" s="3"/>
      <c r="AO608" s="3"/>
      <c r="AT608" s="3"/>
      <c r="AY608" s="3"/>
      <c r="BE608" s="3"/>
      <c r="BG608" s="3"/>
      <c r="BL608" s="3"/>
      <c r="BQ608" s="3"/>
      <c r="BS608" s="3"/>
    </row>
    <row r="609" customFormat="false" ht="13" hidden="false" customHeight="false" outlineLevel="0" collapsed="false">
      <c r="A609" s="12" t="s">
        <v>39</v>
      </c>
      <c r="B609" s="12" t="s">
        <v>39</v>
      </c>
      <c r="D609" s="70" t="s">
        <v>151</v>
      </c>
      <c r="E609" s="26" t="n">
        <v>39</v>
      </c>
      <c r="F609" s="3" t="n">
        <v>271</v>
      </c>
      <c r="G609" s="71" t="s">
        <v>2777</v>
      </c>
      <c r="H609" s="78" t="s">
        <v>2777</v>
      </c>
      <c r="I609" s="72" t="s">
        <v>2777</v>
      </c>
      <c r="J609" s="30" t="str">
        <f aca="false">HYPERLINK("http://quest7.proteome.com/YPD/"&amp;H609&amp;".html","YPD")</f>
        <v>YPD</v>
      </c>
      <c r="K609" s="31" t="str">
        <f aca="false">HYPERLINK("http://genome-www.stanford.edu/cgi-bin/dbrun/SacchDB?find+Locus+%22"&amp;I609&amp;"%22","SGD")</f>
        <v>SGD</v>
      </c>
      <c r="L609" s="32" t="str">
        <f aca="false">HYPERLINK("http://www.mips.biochem.mpg.de/htbin/search_code/"&amp;H609,"MIPS")</f>
        <v>MIPS</v>
      </c>
      <c r="M609" s="60" t="n">
        <v>2.25330643353508</v>
      </c>
      <c r="N609" s="36" t="n">
        <v>1.13</v>
      </c>
      <c r="O609" s="33" t="n">
        <v>1.4121177322922</v>
      </c>
      <c r="P609" s="34" t="n">
        <v>0.708156251516484</v>
      </c>
      <c r="Q609" s="33" t="n">
        <v>1.45329626522646</v>
      </c>
      <c r="R609" s="33" t="n">
        <v>1.26582278481013</v>
      </c>
      <c r="S609" s="33" t="n">
        <v>1.35632427007818</v>
      </c>
      <c r="T609" s="34" t="n">
        <v>0.73728681412031</v>
      </c>
      <c r="U609" s="54" t="s">
        <v>58</v>
      </c>
      <c r="V609" s="38" t="s">
        <v>44</v>
      </c>
      <c r="W609" s="74" t="s">
        <v>177</v>
      </c>
      <c r="X609" s="5" t="n">
        <v>2.171</v>
      </c>
      <c r="Y609" s="6" t="n">
        <v>0.110215525</v>
      </c>
      <c r="Z609" s="3" t="n">
        <v>2</v>
      </c>
      <c r="AA609" s="80" t="s">
        <v>2778</v>
      </c>
      <c r="AB609" s="46" t="s">
        <v>2779</v>
      </c>
      <c r="AC609" s="12"/>
      <c r="AD609" s="12"/>
      <c r="AE609" s="12"/>
      <c r="AF609" s="12"/>
      <c r="AG609" s="12"/>
      <c r="AH609" s="12"/>
      <c r="AI609" s="3"/>
      <c r="AO609" s="3"/>
      <c r="AT609" s="3"/>
      <c r="AY609" s="3"/>
      <c r="BE609" s="3"/>
      <c r="BG609" s="3" t="n">
        <v>1</v>
      </c>
      <c r="BH609" s="49" t="s">
        <v>2779</v>
      </c>
      <c r="BL609" s="3" t="n">
        <v>1</v>
      </c>
      <c r="BM609" s="64" t="s">
        <v>2778</v>
      </c>
      <c r="BQ609" s="3"/>
      <c r="BS609" s="3"/>
    </row>
    <row r="610" customFormat="false" ht="13" hidden="false" customHeight="false" outlineLevel="0" collapsed="false">
      <c r="A610" s="1" t="s">
        <v>39</v>
      </c>
      <c r="B610" s="1" t="s">
        <v>39</v>
      </c>
      <c r="D610" s="25" t="s">
        <v>40</v>
      </c>
      <c r="E610" s="2" t="n">
        <v>745</v>
      </c>
      <c r="F610" s="3" t="n">
        <v>171</v>
      </c>
      <c r="G610" s="27" t="s">
        <v>2780</v>
      </c>
      <c r="H610" s="27" t="s">
        <v>2780</v>
      </c>
      <c r="I610" s="29" t="s">
        <v>2780</v>
      </c>
      <c r="J610" s="30" t="str">
        <f aca="false">HYPERLINK("http://quest7.proteome.com/YPD/"&amp;H610&amp;".html","YPD")</f>
        <v>YPD</v>
      </c>
      <c r="K610" s="31" t="str">
        <f aca="false">HYPERLINK("http://genome-www.stanford.edu/cgi-bin/dbrun/SacchDB?find+Locus+%22"&amp;I610&amp;"%22","SGD")</f>
        <v>SGD</v>
      </c>
      <c r="L610" s="32" t="str">
        <f aca="false">HYPERLINK("http://www.mips.biochem.mpg.de/htbin/search_code/"&amp;H610,"MIPS")</f>
        <v>MIPS</v>
      </c>
      <c r="M610" s="42" t="n">
        <v>1.02240753146927</v>
      </c>
      <c r="N610" s="40" t="n">
        <v>1.01010101010101</v>
      </c>
      <c r="O610" s="42" t="n">
        <v>1.00607328567783</v>
      </c>
      <c r="P610" s="10" t="n">
        <v>1.00607328567783</v>
      </c>
      <c r="Q610" s="40" t="n">
        <v>1.02377360548174</v>
      </c>
      <c r="R610" s="40" t="n">
        <v>1.01010101010101</v>
      </c>
      <c r="S610" s="40" t="n">
        <v>1.01691432923913</v>
      </c>
      <c r="T610" s="10" t="n">
        <v>0.983367006686019</v>
      </c>
      <c r="U610" s="54" t="s">
        <v>58</v>
      </c>
      <c r="V610" s="38" t="s">
        <v>44</v>
      </c>
      <c r="W610" s="1" t="s">
        <v>59</v>
      </c>
      <c r="X610" s="5" t="n">
        <v>1.534</v>
      </c>
      <c r="Y610" s="6" t="n">
        <v>1.277519088</v>
      </c>
      <c r="Z610" s="3" t="n">
        <v>1</v>
      </c>
      <c r="AA610" s="82" t="s">
        <v>2781</v>
      </c>
      <c r="AB610" s="12"/>
      <c r="AC610" s="12"/>
      <c r="AD610" s="12"/>
      <c r="AE610" s="12"/>
      <c r="AF610" s="12"/>
      <c r="AG610" s="12"/>
      <c r="AH610" s="12"/>
      <c r="AI610" s="3"/>
      <c r="AO610" s="3"/>
      <c r="AT610" s="3"/>
      <c r="AY610" s="3"/>
      <c r="BE610" s="3" t="n">
        <v>1</v>
      </c>
      <c r="BF610" s="82" t="s">
        <v>2781</v>
      </c>
      <c r="BG610" s="3" t="n">
        <v>1</v>
      </c>
      <c r="BH610" s="49" t="s">
        <v>2782</v>
      </c>
      <c r="BL610" s="3" t="n">
        <v>1</v>
      </c>
      <c r="BM610" s="64" t="s">
        <v>2782</v>
      </c>
      <c r="BQ610" s="3"/>
      <c r="BS610" s="3"/>
    </row>
    <row r="611" customFormat="false" ht="13" hidden="false" customHeight="false" outlineLevel="0" collapsed="false">
      <c r="A611" s="12" t="s">
        <v>39</v>
      </c>
      <c r="B611" s="12" t="s">
        <v>39</v>
      </c>
      <c r="D611" s="25" t="s">
        <v>40</v>
      </c>
      <c r="E611" s="26" t="n">
        <v>752</v>
      </c>
      <c r="F611" s="3" t="n">
        <v>206</v>
      </c>
      <c r="G611" s="27" t="s">
        <v>2783</v>
      </c>
      <c r="H611" s="28" t="s">
        <v>2783</v>
      </c>
      <c r="I611" s="29" t="s">
        <v>2783</v>
      </c>
      <c r="J611" s="30" t="str">
        <f aca="false">HYPERLINK("http://quest7.proteome.com/YPD/"&amp;H611&amp;".html","YPD")</f>
        <v>YPD</v>
      </c>
      <c r="K611" s="31" t="str">
        <f aca="false">HYPERLINK("http://genome-www.stanford.edu/cgi-bin/dbrun/SacchDB?find+Locus+%22"&amp;I611&amp;"%22","SGD")</f>
        <v>SGD</v>
      </c>
      <c r="L611" s="32" t="str">
        <f aca="false">HYPERLINK("http://www.mips.biochem.mpg.de/htbin/search_code/"&amp;H611,"MIPS")</f>
        <v>MIPS</v>
      </c>
      <c r="M611" s="36" t="n">
        <v>1.03551532033426</v>
      </c>
      <c r="N611" s="36" t="n">
        <v>1</v>
      </c>
      <c r="O611" s="36" t="n">
        <v>1.01760273207881</v>
      </c>
      <c r="P611" s="34" t="n">
        <v>1.01760273207881</v>
      </c>
      <c r="Q611" s="35" t="n">
        <v>1.51304897835712</v>
      </c>
      <c r="R611" s="65" t="n">
        <v>2.75</v>
      </c>
      <c r="S611" s="35" t="n">
        <v>2.03982467150539</v>
      </c>
      <c r="T611" s="34" t="n">
        <v>2.03982467150539</v>
      </c>
      <c r="U611" s="54" t="s">
        <v>58</v>
      </c>
      <c r="V611" s="38" t="s">
        <v>44</v>
      </c>
      <c r="W611" s="74" t="s">
        <v>278</v>
      </c>
      <c r="X611" s="5" t="n">
        <v>4.955</v>
      </c>
      <c r="Y611" s="6" t="n">
        <v>1.192704955</v>
      </c>
      <c r="Z611" s="3"/>
      <c r="AA611" s="12"/>
      <c r="AB611" s="12"/>
      <c r="AC611" s="12"/>
      <c r="AD611" s="12"/>
      <c r="AE611" s="12"/>
      <c r="AF611" s="12"/>
      <c r="AG611" s="12"/>
      <c r="AH611" s="12"/>
      <c r="AI611" s="3"/>
      <c r="AO611" s="3"/>
      <c r="AT611" s="3"/>
      <c r="AY611" s="3"/>
      <c r="BE611" s="3"/>
      <c r="BG611" s="3"/>
      <c r="BL611" s="3"/>
      <c r="BQ611" s="3"/>
      <c r="BS611" s="3"/>
      <c r="BU611" s="19" t="s">
        <v>2784</v>
      </c>
    </row>
    <row r="612" customFormat="false" ht="13" hidden="false" customHeight="false" outlineLevel="0" collapsed="false">
      <c r="A612" s="12" t="s">
        <v>39</v>
      </c>
      <c r="B612" s="12" t="s">
        <v>39</v>
      </c>
      <c r="D612" s="25" t="s">
        <v>40</v>
      </c>
      <c r="E612" s="26" t="n">
        <v>737</v>
      </c>
      <c r="F612" s="3" t="n">
        <v>223</v>
      </c>
      <c r="G612" s="27" t="s">
        <v>2785</v>
      </c>
      <c r="H612" s="28" t="s">
        <v>2785</v>
      </c>
      <c r="I612" s="29" t="s">
        <v>2785</v>
      </c>
      <c r="J612" s="30" t="str">
        <f aca="false">HYPERLINK("http://quest7.proteome.com/YPD/"&amp;H612&amp;".html","YPD")</f>
        <v>YPD</v>
      </c>
      <c r="K612" s="31" t="str">
        <f aca="false">HYPERLINK("http://genome-www.stanford.edu/cgi-bin/dbrun/SacchDB?find+Locus+%22"&amp;I612&amp;"%22","SGD")</f>
        <v>SGD</v>
      </c>
      <c r="L612" s="32" t="str">
        <f aca="false">HYPERLINK("http://www.mips.biochem.mpg.de/htbin/search_code/"&amp;H612,"MIPS")</f>
        <v>MIPS</v>
      </c>
      <c r="M612" s="33" t="n">
        <v>1.43828070225644</v>
      </c>
      <c r="N612" s="36" t="n">
        <v>1.1</v>
      </c>
      <c r="O612" s="33" t="n">
        <v>1.14347186722814</v>
      </c>
      <c r="P612" s="34" t="n">
        <v>0.874529604671492</v>
      </c>
      <c r="Q612" s="65" t="n">
        <v>2.65163293929072</v>
      </c>
      <c r="R612" s="35" t="n">
        <v>1.84</v>
      </c>
      <c r="S612" s="35" t="n">
        <v>2.20884689562109</v>
      </c>
      <c r="T612" s="34" t="n">
        <v>2.20884689562109</v>
      </c>
      <c r="U612" s="54" t="s">
        <v>58</v>
      </c>
      <c r="V612" s="38" t="s">
        <v>44</v>
      </c>
      <c r="W612" s="1" t="s">
        <v>2786</v>
      </c>
      <c r="X612" s="5" t="n">
        <v>9.392</v>
      </c>
      <c r="Y612" s="6" t="n">
        <v>1.343772541</v>
      </c>
      <c r="Z612" s="3" t="n">
        <v>1</v>
      </c>
      <c r="AA612" s="82" t="s">
        <v>2787</v>
      </c>
      <c r="AB612" s="12"/>
      <c r="AC612" s="12"/>
      <c r="AD612" s="12"/>
      <c r="AE612" s="12"/>
      <c r="AF612" s="12"/>
      <c r="AG612" s="12"/>
      <c r="AH612" s="12"/>
      <c r="AI612" s="3"/>
      <c r="AO612" s="3"/>
      <c r="AT612" s="3"/>
      <c r="AY612" s="3"/>
      <c r="BE612" s="3" t="n">
        <v>1</v>
      </c>
      <c r="BF612" s="82" t="s">
        <v>2787</v>
      </c>
      <c r="BG612" s="3"/>
      <c r="BH612" s="49"/>
      <c r="BL612" s="3"/>
      <c r="BQ612" s="3"/>
      <c r="BS612" s="3"/>
    </row>
    <row r="613" customFormat="false" ht="13" hidden="false" customHeight="false" outlineLevel="0" collapsed="false">
      <c r="A613" s="12" t="s">
        <v>1148</v>
      </c>
      <c r="B613" s="12" t="s">
        <v>1391</v>
      </c>
      <c r="D613" s="50" t="s">
        <v>56</v>
      </c>
      <c r="E613" s="26" t="n">
        <v>185</v>
      </c>
      <c r="F613" s="3" t="n">
        <v>518</v>
      </c>
      <c r="G613" s="51" t="s">
        <v>2788</v>
      </c>
      <c r="H613" s="58" t="s">
        <v>2789</v>
      </c>
      <c r="I613" s="52" t="s">
        <v>2789</v>
      </c>
      <c r="J613" s="30" t="str">
        <f aca="false">HYPERLINK("http://quest7.proteome.com/YPD/"&amp;H613&amp;".html","YPD")</f>
        <v>YPD</v>
      </c>
      <c r="K613" s="31" t="str">
        <f aca="false">HYPERLINK("http://genome-www.stanford.edu/cgi-bin/dbrun/SacchDB?find+Locus+%22"&amp;I613&amp;"%22","SGD")</f>
        <v>SGD</v>
      </c>
      <c r="L613" s="32" t="str">
        <f aca="false">HYPERLINK("http://www.mips.biochem.mpg.de/htbin/search_code/"&amp;H613,"MIPS")</f>
        <v>MIPS</v>
      </c>
      <c r="M613" s="41" t="n">
        <v>1.6677246738015</v>
      </c>
      <c r="N613" s="41" t="n">
        <v>2.35</v>
      </c>
      <c r="O613" s="35" t="n">
        <v>1.97968507178125</v>
      </c>
      <c r="P613" s="10" t="n">
        <v>1.97968507178125</v>
      </c>
      <c r="Q613" s="53" t="n">
        <v>2.00962261165394</v>
      </c>
      <c r="R613" s="40" t="n">
        <v>1.16279069767442</v>
      </c>
      <c r="S613" s="60" t="n">
        <v>1.52864988753716</v>
      </c>
      <c r="T613" s="10" t="n">
        <v>0.65417202994148</v>
      </c>
      <c r="U613" s="37" t="s">
        <v>43</v>
      </c>
      <c r="V613" s="38" t="s">
        <v>44</v>
      </c>
      <c r="W613" s="1" t="s">
        <v>2790</v>
      </c>
      <c r="X613" s="5" t="n">
        <v>1.579</v>
      </c>
      <c r="Y613" s="6" t="n">
        <v>-0.951832638</v>
      </c>
      <c r="Z613" s="3" t="n">
        <v>2</v>
      </c>
      <c r="AA613" s="44" t="s">
        <v>2791</v>
      </c>
      <c r="AB613" s="45" t="s">
        <v>2792</v>
      </c>
      <c r="AC613" s="12"/>
      <c r="AD613" s="12"/>
      <c r="AE613" s="12"/>
      <c r="AF613" s="12"/>
      <c r="AG613" s="12"/>
      <c r="AH613" s="12"/>
      <c r="AI613" s="3"/>
      <c r="AO613" s="3" t="n">
        <v>1</v>
      </c>
      <c r="AP613" s="47" t="s">
        <v>2791</v>
      </c>
      <c r="AT613" s="3"/>
      <c r="AY613" s="3" t="n">
        <v>1</v>
      </c>
      <c r="AZ613" s="48" t="s">
        <v>2792</v>
      </c>
      <c r="BE613" s="3"/>
      <c r="BG613" s="3"/>
      <c r="BL613" s="3"/>
      <c r="BQ613" s="3"/>
      <c r="BS613" s="3"/>
      <c r="BU613" s="19" t="s">
        <v>2793</v>
      </c>
    </row>
    <row r="614" customFormat="false" ht="13" hidden="false" customHeight="false" outlineLevel="0" collapsed="false">
      <c r="A614" s="12" t="s">
        <v>39</v>
      </c>
      <c r="B614" s="12" t="s">
        <v>39</v>
      </c>
      <c r="D614" s="70" t="s">
        <v>151</v>
      </c>
      <c r="E614" s="26" t="n">
        <v>38</v>
      </c>
      <c r="F614" s="3" t="n">
        <v>266</v>
      </c>
      <c r="G614" s="71" t="s">
        <v>2794</v>
      </c>
      <c r="H614" s="78" t="s">
        <v>2794</v>
      </c>
      <c r="I614" s="72" t="s">
        <v>2794</v>
      </c>
      <c r="J614" s="30" t="str">
        <f aca="false">HYPERLINK("http://quest7.proteome.com/YPD/"&amp;H614&amp;".html","YPD")</f>
        <v>YPD</v>
      </c>
      <c r="K614" s="31" t="str">
        <f aca="false">HYPERLINK("http://genome-www.stanford.edu/cgi-bin/dbrun/SacchDB?find+Locus+%22"&amp;I614&amp;"%22","SGD")</f>
        <v>SGD</v>
      </c>
      <c r="L614" s="32" t="str">
        <f aca="false">HYPERLINK("http://www.mips.biochem.mpg.de/htbin/search_code/"&amp;H614,"MIPS")</f>
        <v>MIPS</v>
      </c>
      <c r="M614" s="60" t="n">
        <v>2.38206680116566</v>
      </c>
      <c r="N614" s="36" t="n">
        <v>1.01</v>
      </c>
      <c r="O614" s="60" t="n">
        <v>1.5357349971112</v>
      </c>
      <c r="P614" s="34" t="n">
        <v>0.651154008914985</v>
      </c>
      <c r="Q614" s="33" t="n">
        <v>1.12048985948395</v>
      </c>
      <c r="R614" s="60" t="n">
        <v>1.5625</v>
      </c>
      <c r="S614" s="33" t="n">
        <v>1.32316491997168</v>
      </c>
      <c r="T614" s="34" t="n">
        <v>0.755763688188923</v>
      </c>
      <c r="U614" s="54" t="s">
        <v>58</v>
      </c>
      <c r="V614" s="38" t="s">
        <v>44</v>
      </c>
      <c r="W614" s="1" t="s">
        <v>2795</v>
      </c>
      <c r="X614" s="5" t="n">
        <v>7.368</v>
      </c>
      <c r="Y614" s="6" t="n">
        <v>0.137510497</v>
      </c>
      <c r="Z614" s="3" t="n">
        <v>1</v>
      </c>
      <c r="AA614" s="46" t="s">
        <v>2796</v>
      </c>
      <c r="AB614" s="12"/>
      <c r="AC614" s="12"/>
      <c r="AD614" s="12"/>
      <c r="AE614" s="12"/>
      <c r="AF614" s="12"/>
      <c r="AG614" s="12"/>
      <c r="AH614" s="12"/>
      <c r="AI614" s="3"/>
      <c r="AO614" s="3"/>
      <c r="AT614" s="3"/>
      <c r="AY614" s="3" t="n">
        <v>1</v>
      </c>
      <c r="AZ614" s="48" t="s">
        <v>2797</v>
      </c>
      <c r="BE614" s="3"/>
      <c r="BG614" s="3" t="n">
        <v>1</v>
      </c>
      <c r="BH614" s="49" t="s">
        <v>2796</v>
      </c>
      <c r="BL614" s="3"/>
    </row>
    <row r="615" customFormat="false" ht="13" hidden="false" customHeight="false" outlineLevel="0" collapsed="false">
      <c r="A615" s="12" t="s">
        <v>535</v>
      </c>
      <c r="B615" s="12" t="s">
        <v>2798</v>
      </c>
      <c r="D615" s="50" t="s">
        <v>56</v>
      </c>
      <c r="E615" s="26" t="n">
        <v>160</v>
      </c>
      <c r="F615" s="3" t="n">
        <v>557</v>
      </c>
      <c r="G615" s="51" t="s">
        <v>2799</v>
      </c>
      <c r="H615" s="58" t="s">
        <v>2800</v>
      </c>
      <c r="I615" s="52" t="s">
        <v>2800</v>
      </c>
      <c r="J615" s="30" t="str">
        <f aca="false">HYPERLINK("http://quest7.proteome.com/YPD/"&amp;H615&amp;".html","YPD")</f>
        <v>YPD</v>
      </c>
      <c r="K615" s="31" t="str">
        <f aca="false">HYPERLINK("http://genome-www.stanford.edu/cgi-bin/dbrun/SacchDB?find+Locus+%22"&amp;I615&amp;"%22","SGD")</f>
        <v>SGD</v>
      </c>
      <c r="L615" s="32" t="str">
        <f aca="false">HYPERLINK("http://www.mips.biochem.mpg.de/htbin/search_code/"&amp;H615,"MIPS")</f>
        <v>MIPS</v>
      </c>
      <c r="M615" s="35" t="n">
        <v>1.80089620927698</v>
      </c>
      <c r="N615" s="35" t="n">
        <v>1.79</v>
      </c>
      <c r="O615" s="35" t="n">
        <v>1.79543983875979</v>
      </c>
      <c r="P615" s="34" t="n">
        <v>1.79543983875979</v>
      </c>
      <c r="Q615" s="60" t="n">
        <v>1.77239648381209</v>
      </c>
      <c r="R615" s="33" t="n">
        <v>1.23456790123457</v>
      </c>
      <c r="S615" s="33" t="n">
        <v>1.47923757631268</v>
      </c>
      <c r="T615" s="34" t="n">
        <v>0.676023930174027</v>
      </c>
      <c r="U615" s="54" t="s">
        <v>58</v>
      </c>
      <c r="V615" s="43" t="str">
        <f aca="false">HYPERLINK("http://www.ncbi.nlm.nih.gov/htbin-post/Entrez/query?uid=8842147&amp;form=6&amp;db=m&amp;Dopt=b","Known")</f>
        <v>Known</v>
      </c>
      <c r="W615" s="1" t="s">
        <v>2801</v>
      </c>
      <c r="X615" s="5" t="n">
        <v>4.843</v>
      </c>
      <c r="Y615" s="6" t="n">
        <v>-0.776899784</v>
      </c>
      <c r="Z615" s="3" t="n">
        <v>6</v>
      </c>
      <c r="AA615" s="75" t="s">
        <v>2802</v>
      </c>
      <c r="AB615" s="75" t="s">
        <v>2803</v>
      </c>
      <c r="AC615" s="75" t="s">
        <v>2804</v>
      </c>
      <c r="AD615" s="75" t="s">
        <v>2805</v>
      </c>
      <c r="AE615" s="75" t="s">
        <v>2806</v>
      </c>
      <c r="AF615" s="44" t="s">
        <v>2807</v>
      </c>
      <c r="AG615" s="12"/>
      <c r="AH615" s="12"/>
      <c r="AI615" s="3" t="n">
        <v>5</v>
      </c>
      <c r="AJ615" s="76" t="s">
        <v>2802</v>
      </c>
      <c r="AK615" s="76" t="s">
        <v>2803</v>
      </c>
      <c r="AL615" s="76" t="s">
        <v>2804</v>
      </c>
      <c r="AM615" s="76" t="s">
        <v>2805</v>
      </c>
      <c r="AN615" s="76" t="s">
        <v>2806</v>
      </c>
      <c r="AO615" s="103" t="n">
        <v>1</v>
      </c>
      <c r="AP615" s="47" t="s">
        <v>2807</v>
      </c>
      <c r="AT615" s="3"/>
      <c r="AY615" s="3"/>
      <c r="BE615" s="3"/>
      <c r="BG615" s="3"/>
      <c r="BL615" s="3"/>
      <c r="BQ615" s="3"/>
      <c r="BS615" s="3"/>
    </row>
    <row r="616" customFormat="false" ht="13" hidden="false" customHeight="false" outlineLevel="0" collapsed="false">
      <c r="A616" s="12" t="s">
        <v>74</v>
      </c>
      <c r="B616" s="12" t="s">
        <v>2808</v>
      </c>
      <c r="D616" s="50" t="s">
        <v>56</v>
      </c>
      <c r="E616" s="26" t="n">
        <v>199</v>
      </c>
      <c r="F616" s="3" t="n">
        <v>415</v>
      </c>
      <c r="G616" s="51" t="s">
        <v>2809</v>
      </c>
      <c r="H616" s="58" t="s">
        <v>2810</v>
      </c>
      <c r="I616" s="52" t="s">
        <v>2810</v>
      </c>
      <c r="J616" s="30" t="str">
        <f aca="false">HYPERLINK("http://quest7.proteome.com/YPD/"&amp;H616&amp;".html","YPD")</f>
        <v>YPD</v>
      </c>
      <c r="K616" s="31" t="str">
        <f aca="false">HYPERLINK("http://genome-www.stanford.edu/cgi-bin/dbrun/SacchDB?find+Locus+%22"&amp;I616&amp;"%22","SGD")</f>
        <v>SGD</v>
      </c>
      <c r="L616" s="32" t="str">
        <f aca="false">HYPERLINK("http://www.mips.biochem.mpg.de/htbin/search_code/"&amp;H616,"MIPS")</f>
        <v>MIPS</v>
      </c>
      <c r="M616" s="35" t="n">
        <v>2.36309906435255</v>
      </c>
      <c r="N616" s="35" t="n">
        <v>1.71633330096459</v>
      </c>
      <c r="O616" s="35" t="n">
        <v>2.01391797688648</v>
      </c>
      <c r="P616" s="34" t="n">
        <v>2.01391797688648</v>
      </c>
      <c r="Q616" s="60" t="n">
        <v>2.24400806993948</v>
      </c>
      <c r="R616" s="33" t="n">
        <v>1.13402302906629</v>
      </c>
      <c r="S616" s="60" t="n">
        <v>1.59522939689624</v>
      </c>
      <c r="T616" s="34" t="n">
        <v>0.626869089765803</v>
      </c>
      <c r="U616" s="61" t="s">
        <v>78</v>
      </c>
      <c r="V616" s="43" t="str">
        <f aca="false">HYPERLINK("http://www.ncbi.nlm.nih.gov/htbin-post/Entrez/query?uid=3299263&amp;form=6&amp;db=m&amp;Dopt=b","Known")</f>
        <v>Known</v>
      </c>
      <c r="W616" s="1" t="s">
        <v>2811</v>
      </c>
      <c r="X616" s="5" t="n">
        <v>3.143</v>
      </c>
      <c r="Y616" s="6" t="n">
        <v>-1.024343457</v>
      </c>
      <c r="Z616" s="3" t="n">
        <v>5</v>
      </c>
      <c r="AA616" s="75" t="s">
        <v>2812</v>
      </c>
      <c r="AB616" s="44" t="s">
        <v>2813</v>
      </c>
      <c r="AC616" s="45" t="s">
        <v>2814</v>
      </c>
      <c r="AD616" s="45" t="s">
        <v>2815</v>
      </c>
      <c r="AE616" s="45" t="s">
        <v>2816</v>
      </c>
      <c r="AF616" s="12"/>
      <c r="AG616" s="12"/>
      <c r="AH616" s="12"/>
      <c r="AI616" s="3" t="n">
        <v>1</v>
      </c>
      <c r="AJ616" s="76" t="s">
        <v>2812</v>
      </c>
      <c r="AO616" s="3" t="n">
        <v>1</v>
      </c>
      <c r="AP616" s="47" t="s">
        <v>2813</v>
      </c>
      <c r="AT616" s="3"/>
      <c r="AY616" s="3" t="n">
        <v>3</v>
      </c>
      <c r="AZ616" s="48" t="s">
        <v>2814</v>
      </c>
      <c r="BA616" s="48" t="s">
        <v>2815</v>
      </c>
      <c r="BB616" s="48" t="s">
        <v>2816</v>
      </c>
      <c r="BE616" s="3"/>
      <c r="BG616" s="3" t="n">
        <v>4</v>
      </c>
      <c r="BH616" s="49" t="s">
        <v>2817</v>
      </c>
      <c r="BI616" s="49" t="s">
        <v>2818</v>
      </c>
      <c r="BJ616" s="49" t="s">
        <v>2819</v>
      </c>
      <c r="BK616" s="49" t="s">
        <v>2820</v>
      </c>
      <c r="BL616" s="3" t="n">
        <v>1</v>
      </c>
      <c r="BM616" s="64" t="s">
        <v>2818</v>
      </c>
      <c r="BQ616" s="3"/>
      <c r="BS616" s="3"/>
    </row>
    <row r="617" customFormat="false" ht="13" hidden="false" customHeight="false" outlineLevel="0" collapsed="false">
      <c r="A617" s="1" t="s">
        <v>2821</v>
      </c>
      <c r="B617" s="1" t="s">
        <v>2822</v>
      </c>
      <c r="D617" s="25" t="s">
        <v>40</v>
      </c>
      <c r="E617" s="2" t="n">
        <v>685</v>
      </c>
      <c r="F617" s="3" t="n">
        <v>139</v>
      </c>
      <c r="G617" s="27" t="s">
        <v>2823</v>
      </c>
      <c r="H617" s="27" t="s">
        <v>2824</v>
      </c>
      <c r="I617" s="29" t="s">
        <v>2824</v>
      </c>
      <c r="J617" s="30" t="str">
        <f aca="false">HYPERLINK("http://quest7.proteome.com/YPD/"&amp;H617&amp;".html","YPD")</f>
        <v>YPD</v>
      </c>
      <c r="K617" s="31" t="str">
        <f aca="false">HYPERLINK("http://genome-www.stanford.edu/cgi-bin/dbrun/SacchDB?find+Locus+%22"&amp;I617&amp;"%22","SGD")</f>
        <v>SGD</v>
      </c>
      <c r="L617" s="32" t="str">
        <f aca="false">HYPERLINK("http://www.mips.biochem.mpg.de/htbin/search_code/"&amp;H617,"MIPS")</f>
        <v>MIPS</v>
      </c>
      <c r="M617" s="40" t="n">
        <v>1.08476200127129</v>
      </c>
      <c r="N617" s="42" t="n">
        <v>1.1</v>
      </c>
      <c r="O617" s="42" t="n">
        <v>1.00699916573488</v>
      </c>
      <c r="P617" s="10" t="n">
        <v>1.00699916573488</v>
      </c>
      <c r="Q617" s="40" t="n">
        <v>1.35579621083876</v>
      </c>
      <c r="R617" s="42" t="n">
        <v>1.29</v>
      </c>
      <c r="S617" s="40" t="n">
        <v>1.02518525867459</v>
      </c>
      <c r="T617" s="10" t="n">
        <v>0.975433456088557</v>
      </c>
      <c r="U617" s="37" t="s">
        <v>43</v>
      </c>
      <c r="V617" s="38" t="s">
        <v>44</v>
      </c>
      <c r="W617" s="1" t="s">
        <v>2825</v>
      </c>
      <c r="X617" s="5" t="n">
        <v>1.456</v>
      </c>
      <c r="Y617" s="6" t="n">
        <v>1.721317514</v>
      </c>
      <c r="Z617" s="3"/>
      <c r="AA617" s="12"/>
      <c r="AB617" s="12"/>
      <c r="AC617" s="12"/>
      <c r="AD617" s="12"/>
      <c r="AE617" s="12"/>
      <c r="AF617" s="12"/>
      <c r="AG617" s="12"/>
      <c r="AH617" s="12"/>
      <c r="AI617" s="3"/>
      <c r="AO617" s="3"/>
      <c r="AT617" s="3"/>
      <c r="AY617" s="3"/>
      <c r="BE617" s="3"/>
      <c r="BG617" s="3"/>
      <c r="BL617" s="3"/>
      <c r="BQ617" s="3"/>
      <c r="BS617" s="3"/>
    </row>
    <row r="618" customFormat="false" ht="13" hidden="false" customHeight="false" outlineLevel="0" collapsed="false">
      <c r="A618" s="12" t="s">
        <v>780</v>
      </c>
      <c r="B618" s="12" t="s">
        <v>781</v>
      </c>
      <c r="D618" s="50" t="s">
        <v>56</v>
      </c>
      <c r="E618" s="26" t="n">
        <v>391</v>
      </c>
      <c r="F618" s="3" t="n">
        <v>733</v>
      </c>
      <c r="G618" s="51" t="s">
        <v>2826</v>
      </c>
      <c r="H618" s="58" t="s">
        <v>2827</v>
      </c>
      <c r="I618" s="52" t="s">
        <v>2827</v>
      </c>
      <c r="J618" s="30" t="str">
        <f aca="false">HYPERLINK("http://quest7.proteome.com/YPD/"&amp;H618&amp;".html","YPD")</f>
        <v>YPD</v>
      </c>
      <c r="K618" s="31" t="str">
        <f aca="false">HYPERLINK("http://genome-www.stanford.edu/cgi-bin/dbrun/SacchDB?find+Locus+%22"&amp;I618&amp;"%22","SGD")</f>
        <v>SGD</v>
      </c>
      <c r="L618" s="32" t="str">
        <f aca="false">HYPERLINK("http://www.mips.biochem.mpg.de/htbin/search_code/"&amp;H618,"MIPS")</f>
        <v>MIPS</v>
      </c>
      <c r="M618" s="39" t="n">
        <v>2.61511496152212</v>
      </c>
      <c r="N618" s="42" t="n">
        <v>1.29</v>
      </c>
      <c r="O618" s="35" t="n">
        <v>1.83670855074057</v>
      </c>
      <c r="P618" s="10" t="n">
        <v>1.83670855074057</v>
      </c>
      <c r="Q618" s="53" t="n">
        <v>1.6973907195696</v>
      </c>
      <c r="R618" s="40" t="n">
        <v>1.25</v>
      </c>
      <c r="S618" s="33" t="n">
        <v>1.45661882435385</v>
      </c>
      <c r="T618" s="10" t="n">
        <v>0.686521403733467</v>
      </c>
      <c r="U618" s="61" t="s">
        <v>78</v>
      </c>
      <c r="V618" s="38" t="s">
        <v>44</v>
      </c>
      <c r="W618" s="1" t="s">
        <v>2828</v>
      </c>
      <c r="X618" s="5" t="n">
        <v>2.57</v>
      </c>
      <c r="Y618" s="6" t="n">
        <v>-2.111215827</v>
      </c>
      <c r="Z618" s="3" t="n">
        <v>1</v>
      </c>
      <c r="AA618" s="45" t="s">
        <v>2829</v>
      </c>
      <c r="AB618" s="12"/>
      <c r="AC618" s="12"/>
      <c r="AD618" s="12"/>
      <c r="AE618" s="12"/>
      <c r="AF618" s="12"/>
      <c r="AG618" s="12"/>
      <c r="AH618" s="12"/>
      <c r="AI618" s="3"/>
      <c r="AO618" s="3"/>
      <c r="AT618" s="3"/>
      <c r="AY618" s="3" t="n">
        <v>1</v>
      </c>
      <c r="AZ618" s="48" t="s">
        <v>2829</v>
      </c>
      <c r="BE618" s="3"/>
      <c r="BG618" s="3"/>
      <c r="BL618" s="3"/>
      <c r="BQ618" s="3" t="n">
        <v>1</v>
      </c>
      <c r="BR618" s="79" t="s">
        <v>546</v>
      </c>
      <c r="BS618" s="3"/>
    </row>
    <row r="619" customFormat="false" ht="13" hidden="false" customHeight="false" outlineLevel="0" collapsed="false">
      <c r="A619" s="1" t="s">
        <v>39</v>
      </c>
      <c r="B619" s="1" t="s">
        <v>2830</v>
      </c>
      <c r="D619" s="70" t="s">
        <v>151</v>
      </c>
      <c r="E619" s="2" t="n">
        <v>19</v>
      </c>
      <c r="F619" s="3" t="n">
        <v>331</v>
      </c>
      <c r="G619" s="71" t="s">
        <v>2831</v>
      </c>
      <c r="H619" s="71" t="s">
        <v>2831</v>
      </c>
      <c r="I619" s="72" t="s">
        <v>2831</v>
      </c>
      <c r="J619" s="30" t="str">
        <f aca="false">HYPERLINK("http://quest7.proteome.com/YPD/"&amp;H619&amp;".html","YPD")</f>
        <v>YPD</v>
      </c>
      <c r="K619" s="31" t="str">
        <f aca="false">HYPERLINK("http://genome-www.stanford.edu/cgi-bin/dbrun/SacchDB?find+Locus+%22"&amp;I619&amp;"%22","SGD")</f>
        <v>SGD</v>
      </c>
      <c r="L619" s="32" t="str">
        <f aca="false">HYPERLINK("http://www.mips.biochem.mpg.de/htbin/search_code/"&amp;H619,"MIPS")</f>
        <v>MIPS</v>
      </c>
      <c r="M619" s="40" t="n">
        <v>1.43297828492093</v>
      </c>
      <c r="N619" s="40" t="n">
        <v>1.47058823529412</v>
      </c>
      <c r="O619" s="40" t="n">
        <v>1.45166146440438</v>
      </c>
      <c r="P619" s="10" t="n">
        <v>0.688865844083217</v>
      </c>
      <c r="Q619" s="40" t="n">
        <v>1.29744056331342</v>
      </c>
      <c r="R619" s="40" t="n">
        <v>1.0989010989011</v>
      </c>
      <c r="S619" s="40" t="n">
        <v>1.1940514481311</v>
      </c>
      <c r="T619" s="10" t="n">
        <v>0.837484851733294</v>
      </c>
      <c r="U619" s="54" t="s">
        <v>58</v>
      </c>
      <c r="V619" s="38" t="s">
        <v>44</v>
      </c>
      <c r="W619" s="1" t="s">
        <v>2832</v>
      </c>
      <c r="X619" s="5" t="n">
        <v>2.14</v>
      </c>
      <c r="Y619" s="6" t="n">
        <v>0.314160567</v>
      </c>
      <c r="Z619" s="3"/>
      <c r="AA619" s="12"/>
      <c r="AB619" s="12"/>
      <c r="AC619" s="12"/>
      <c r="AD619" s="12"/>
      <c r="AE619" s="12"/>
      <c r="AF619" s="12"/>
      <c r="AG619" s="12"/>
      <c r="AH619" s="12"/>
      <c r="AI619" s="3" t="n">
        <v>1</v>
      </c>
      <c r="AJ619" s="76" t="s">
        <v>2833</v>
      </c>
      <c r="AO619" s="3"/>
      <c r="AT619" s="3"/>
      <c r="AY619" s="3"/>
      <c r="BE619" s="3"/>
      <c r="BG619" s="3"/>
      <c r="BL619" s="3"/>
      <c r="BQ619" s="3"/>
      <c r="BS619" s="3"/>
    </row>
    <row r="620" customFormat="false" ht="13" hidden="false" customHeight="false" outlineLevel="0" collapsed="false">
      <c r="A620" s="12" t="s">
        <v>654</v>
      </c>
      <c r="B620" s="12" t="s">
        <v>821</v>
      </c>
      <c r="D620" s="25" t="s">
        <v>40</v>
      </c>
      <c r="E620" s="26" t="n">
        <v>783</v>
      </c>
      <c r="F620" s="3" t="n">
        <v>57</v>
      </c>
      <c r="G620" s="27" t="s">
        <v>2834</v>
      </c>
      <c r="H620" s="28" t="s">
        <v>2835</v>
      </c>
      <c r="I620" s="29" t="s">
        <v>2835</v>
      </c>
      <c r="J620" s="30" t="str">
        <f aca="false">HYPERLINK("http://quest7.proteome.com/YPD/"&amp;H620&amp;".html","YPD")</f>
        <v>YPD</v>
      </c>
      <c r="K620" s="31" t="str">
        <f aca="false">HYPERLINK("http://genome-www.stanford.edu/cgi-bin/dbrun/SacchDB?find+Locus+%22"&amp;I620&amp;"%22","SGD")</f>
        <v>SGD</v>
      </c>
      <c r="L620" s="32" t="str">
        <f aca="false">HYPERLINK("http://www.mips.biochem.mpg.de/htbin/search_code/"&amp;H620,"MIPS")</f>
        <v>MIPS</v>
      </c>
      <c r="M620" s="59" t="n">
        <v>5.1182246133154</v>
      </c>
      <c r="N620" s="59" t="n">
        <v>5.26315789473684</v>
      </c>
      <c r="O620" s="59" t="n">
        <v>5.19018538017741</v>
      </c>
      <c r="P620" s="34" t="n">
        <v>0.192671345385705</v>
      </c>
      <c r="Q620" s="35" t="n">
        <v>1.76419504794164</v>
      </c>
      <c r="R620" s="65" t="n">
        <v>5.89</v>
      </c>
      <c r="S620" s="65" t="n">
        <v>3.22352428754248</v>
      </c>
      <c r="T620" s="34" t="n">
        <v>3.22352428754248</v>
      </c>
      <c r="U620" s="37" t="s">
        <v>43</v>
      </c>
      <c r="V620" s="43" t="str">
        <f aca="false">HYPERLINK("http://www.ncbi.nlm.nih.gov/htbin-post/Entrez/query?uid=8649392&amp;form=6&amp;db=m&amp;Dopt=b","Known")</f>
        <v>Known</v>
      </c>
      <c r="W620" s="1" t="s">
        <v>2836</v>
      </c>
      <c r="X620" s="5" t="n">
        <v>3.364</v>
      </c>
      <c r="Y620" s="6" t="n">
        <v>0.811577602</v>
      </c>
      <c r="Z620" s="3"/>
      <c r="AA620" s="12"/>
      <c r="AB620" s="12"/>
      <c r="AC620" s="12"/>
      <c r="AD620" s="12"/>
      <c r="AE620" s="12"/>
      <c r="AF620" s="12"/>
      <c r="AG620" s="12"/>
      <c r="AH620" s="12"/>
      <c r="AI620" s="3"/>
      <c r="AO620" s="3"/>
      <c r="AT620" s="3"/>
      <c r="AY620" s="3"/>
      <c r="BE620" s="3"/>
      <c r="BG620" s="3"/>
      <c r="BL620" s="3"/>
      <c r="BQ620" s="3" t="n">
        <v>1</v>
      </c>
      <c r="BR620" s="79" t="s">
        <v>2837</v>
      </c>
      <c r="BS620" s="3" t="n">
        <v>1</v>
      </c>
    </row>
    <row r="621" customFormat="false" ht="13" hidden="false" customHeight="false" outlineLevel="0" collapsed="false">
      <c r="A621" s="1" t="s">
        <v>2838</v>
      </c>
      <c r="B621" s="1" t="s">
        <v>2839</v>
      </c>
      <c r="D621" s="70" t="s">
        <v>151</v>
      </c>
      <c r="E621" s="2" t="n">
        <v>6</v>
      </c>
      <c r="F621" s="3" t="n">
        <v>69</v>
      </c>
      <c r="G621" s="71" t="s">
        <v>2840</v>
      </c>
      <c r="H621" s="71" t="s">
        <v>2841</v>
      </c>
      <c r="I621" s="72" t="s">
        <v>2841</v>
      </c>
      <c r="J621" s="30" t="str">
        <f aca="false">HYPERLINK("http://quest7.proteome.com/YPD/"&amp;H621&amp;".html","YPD")</f>
        <v>YPD</v>
      </c>
      <c r="K621" s="31" t="str">
        <f aca="false">HYPERLINK("http://genome-www.stanford.edu/cgi-bin/dbrun/SacchDB?find+Locus+%22"&amp;I621&amp;"%22","SGD")</f>
        <v>SGD</v>
      </c>
      <c r="L621" s="32" t="str">
        <f aca="false">HYPERLINK("http://www.mips.biochem.mpg.de/htbin/search_code/"&amp;H621,"MIPS")</f>
        <v>MIPS</v>
      </c>
      <c r="M621" s="81" t="n">
        <v>8.11190316072629</v>
      </c>
      <c r="N621" s="81" t="n">
        <v>5</v>
      </c>
      <c r="O621" s="81" t="n">
        <v>6.36863531721133</v>
      </c>
      <c r="P621" s="10" t="n">
        <v>0.157019510490338</v>
      </c>
      <c r="Q621" s="39" t="n">
        <v>6.38356077977396</v>
      </c>
      <c r="R621" s="39" t="n">
        <v>4.79</v>
      </c>
      <c r="S621" s="39" t="n">
        <v>5.52967052681417</v>
      </c>
      <c r="T621" s="10" t="n">
        <v>5.52967052681417</v>
      </c>
      <c r="U621" s="54" t="s">
        <v>58</v>
      </c>
      <c r="V621" s="38" t="s">
        <v>44</v>
      </c>
      <c r="W621" s="1" t="s">
        <v>2842</v>
      </c>
      <c r="X621" s="5" t="n">
        <v>9.334</v>
      </c>
      <c r="Y621" s="6" t="n">
        <v>0.496312799</v>
      </c>
      <c r="Z621" s="3"/>
      <c r="AA621" s="12"/>
      <c r="AB621" s="12"/>
      <c r="AC621" s="12"/>
      <c r="AD621" s="12"/>
      <c r="AE621" s="12"/>
      <c r="AF621" s="12"/>
      <c r="AG621" s="12"/>
      <c r="AH621" s="12"/>
      <c r="AI621" s="3"/>
      <c r="AO621" s="3"/>
      <c r="AT621" s="3"/>
      <c r="AY621" s="3"/>
      <c r="BE621" s="3"/>
      <c r="BG621" s="3"/>
      <c r="BL621" s="3"/>
      <c r="BQ621" s="3"/>
      <c r="BS621" s="3"/>
    </row>
    <row r="622" customFormat="false" ht="13" hidden="false" customHeight="false" outlineLevel="0" collapsed="false">
      <c r="A622" s="12" t="s">
        <v>39</v>
      </c>
      <c r="B622" s="12" t="s">
        <v>39</v>
      </c>
      <c r="D622" s="50" t="s">
        <v>56</v>
      </c>
      <c r="E622" s="26" t="n">
        <v>358</v>
      </c>
      <c r="F622" s="3" t="n">
        <v>459</v>
      </c>
      <c r="G622" s="51" t="s">
        <v>2843</v>
      </c>
      <c r="H622" s="58" t="s">
        <v>2843</v>
      </c>
      <c r="I622" s="52" t="s">
        <v>2843</v>
      </c>
      <c r="J622" s="30" t="str">
        <f aca="false">HYPERLINK("http://quest7.proteome.com/YPD/"&amp;H622&amp;".html","YPD")</f>
        <v>YPD</v>
      </c>
      <c r="K622" s="31" t="str">
        <f aca="false">HYPERLINK("http://genome-www.stanford.edu/cgi-bin/dbrun/SacchDB?find+Locus+%22"&amp;I622&amp;"%22","SGD")</f>
        <v>SGD</v>
      </c>
      <c r="L622" s="32" t="str">
        <f aca="false">HYPERLINK("http://www.mips.biochem.mpg.de/htbin/search_code/"&amp;H622,"MIPS")</f>
        <v>MIPS</v>
      </c>
      <c r="M622" s="36" t="n">
        <v>1.25886176197499</v>
      </c>
      <c r="N622" s="36" t="n">
        <v>1.18</v>
      </c>
      <c r="O622" s="36" t="n">
        <v>1.21879320605691</v>
      </c>
      <c r="P622" s="34" t="n">
        <v>1.21879320605691</v>
      </c>
      <c r="Q622" s="60" t="n">
        <v>2.44539340954943</v>
      </c>
      <c r="R622" s="33" t="n">
        <v>1.17647058823529</v>
      </c>
      <c r="S622" s="60" t="n">
        <v>1.69615253529844</v>
      </c>
      <c r="T622" s="34" t="n">
        <v>0.589569616640669</v>
      </c>
      <c r="U622" s="54" t="s">
        <v>58</v>
      </c>
      <c r="V622" s="38" t="s">
        <v>44</v>
      </c>
      <c r="W622" s="1" t="s">
        <v>2844</v>
      </c>
      <c r="X622" s="5" t="n">
        <v>1.989</v>
      </c>
      <c r="Y622" s="6" t="n">
        <v>-1.742556478</v>
      </c>
      <c r="Z622" s="3" t="n">
        <v>1</v>
      </c>
      <c r="AA622" s="62" t="s">
        <v>2845</v>
      </c>
      <c r="AB622" s="12"/>
      <c r="AC622" s="12"/>
      <c r="AD622" s="12"/>
      <c r="AE622" s="12"/>
      <c r="AF622" s="12"/>
      <c r="AG622" s="12"/>
      <c r="AH622" s="12"/>
      <c r="AI622" s="3"/>
      <c r="AO622" s="3"/>
      <c r="AT622" s="3" t="n">
        <v>1</v>
      </c>
      <c r="AU622" s="63" t="s">
        <v>2845</v>
      </c>
      <c r="AY622" s="3"/>
      <c r="BE622" s="3"/>
      <c r="BG622" s="3"/>
      <c r="BL622" s="3"/>
      <c r="BQ622" s="3"/>
      <c r="BS622" s="3"/>
    </row>
    <row r="623" customFormat="false" ht="13" hidden="false" customHeight="false" outlineLevel="0" collapsed="false">
      <c r="A623" s="12" t="s">
        <v>39</v>
      </c>
      <c r="B623" s="12" t="s">
        <v>39</v>
      </c>
      <c r="D623" s="50" t="s">
        <v>56</v>
      </c>
      <c r="E623" s="26" t="n">
        <v>393</v>
      </c>
      <c r="F623" s="3" t="n">
        <v>768</v>
      </c>
      <c r="G623" s="51" t="s">
        <v>2846</v>
      </c>
      <c r="H623" s="58" t="s">
        <v>2846</v>
      </c>
      <c r="I623" s="52" t="s">
        <v>2846</v>
      </c>
      <c r="J623" s="30" t="str">
        <f aca="false">HYPERLINK("http://quest7.proteome.com/YPD/"&amp;H623&amp;".html","YPD")</f>
        <v>YPD</v>
      </c>
      <c r="K623" s="31" t="str">
        <f aca="false">HYPERLINK("http://genome-www.stanford.edu/cgi-bin/dbrun/SacchDB?find+Locus+%22"&amp;I623&amp;"%22","SGD")</f>
        <v>SGD</v>
      </c>
      <c r="L623" s="32" t="str">
        <f aca="false">HYPERLINK("http://www.mips.biochem.mpg.de/htbin/search_code/"&amp;H623,"MIPS")</f>
        <v>MIPS</v>
      </c>
      <c r="M623" s="65" t="n">
        <v>3.064706958161</v>
      </c>
      <c r="N623" s="36" t="n">
        <v>1.48</v>
      </c>
      <c r="O623" s="35" t="n">
        <v>2.12973385616097</v>
      </c>
      <c r="P623" s="34" t="n">
        <v>2.12973385616097</v>
      </c>
      <c r="Q623" s="60" t="n">
        <v>1.75812598072181</v>
      </c>
      <c r="R623" s="33" t="n">
        <v>1.31578947368421</v>
      </c>
      <c r="S623" s="60" t="n">
        <v>1.52096142582397</v>
      </c>
      <c r="T623" s="34" t="n">
        <v>0.657478870286441</v>
      </c>
      <c r="U623" s="54" t="s">
        <v>58</v>
      </c>
      <c r="V623" s="38" t="s">
        <v>44</v>
      </c>
      <c r="W623" s="74" t="s">
        <v>177</v>
      </c>
      <c r="X623" s="5" t="n">
        <v>1.78</v>
      </c>
      <c r="Y623" s="6" t="n">
        <v>-2.111215827</v>
      </c>
      <c r="Z623" s="3" t="n">
        <v>1</v>
      </c>
      <c r="AA623" s="62" t="s">
        <v>2847</v>
      </c>
      <c r="AB623" s="12"/>
      <c r="AC623" s="12"/>
      <c r="AD623" s="12"/>
      <c r="AE623" s="12"/>
      <c r="AF623" s="12"/>
      <c r="AG623" s="12"/>
      <c r="AH623" s="12"/>
      <c r="AI623" s="3"/>
      <c r="AO623" s="3"/>
      <c r="AT623" s="3" t="n">
        <v>1</v>
      </c>
      <c r="AU623" s="63" t="s">
        <v>2847</v>
      </c>
      <c r="AY623" s="3"/>
      <c r="BE623" s="3"/>
      <c r="BG623" s="3"/>
      <c r="BL623" s="3"/>
      <c r="BQ623" s="3"/>
      <c r="BS623" s="3"/>
    </row>
    <row r="624" customFormat="false" ht="13" hidden="false" customHeight="false" outlineLevel="0" collapsed="false">
      <c r="A624" s="12" t="s">
        <v>845</v>
      </c>
      <c r="B624" s="12" t="s">
        <v>2848</v>
      </c>
      <c r="D624" s="50" t="s">
        <v>56</v>
      </c>
      <c r="E624" s="26" t="n">
        <v>337</v>
      </c>
      <c r="F624" s="3" t="n">
        <v>552</v>
      </c>
      <c r="G624" s="51" t="s">
        <v>2849</v>
      </c>
      <c r="H624" s="58" t="s">
        <v>2850</v>
      </c>
      <c r="I624" s="52" t="s">
        <v>2850</v>
      </c>
      <c r="J624" s="30" t="str">
        <f aca="false">HYPERLINK("http://quest7.proteome.com/YPD/"&amp;H624&amp;".html","YPD")</f>
        <v>YPD</v>
      </c>
      <c r="K624" s="31" t="str">
        <f aca="false">HYPERLINK("http://genome-www.stanford.edu/cgi-bin/dbrun/SacchDB?find+Locus+%22"&amp;I624&amp;"%22","SGD")</f>
        <v>SGD</v>
      </c>
      <c r="L624" s="32" t="str">
        <f aca="false">HYPERLINK("http://www.mips.biochem.mpg.de/htbin/search_code/"&amp;H624,"MIPS")</f>
        <v>MIPS</v>
      </c>
      <c r="M624" s="36" t="n">
        <v>1.31792858951633</v>
      </c>
      <c r="N624" s="36" t="n">
        <v>1.09</v>
      </c>
      <c r="O624" s="36" t="n">
        <v>1.19855836844636</v>
      </c>
      <c r="P624" s="34" t="n">
        <v>1.19855836844636</v>
      </c>
      <c r="Q624" s="60" t="n">
        <v>1.83456624075319</v>
      </c>
      <c r="R624" s="36" t="n">
        <v>1.12</v>
      </c>
      <c r="S624" s="33" t="n">
        <v>1.27984591732797</v>
      </c>
      <c r="T624" s="34" t="n">
        <v>0.781344055921807</v>
      </c>
      <c r="U624" s="37" t="s">
        <v>43</v>
      </c>
      <c r="V624" s="38" t="s">
        <v>44</v>
      </c>
      <c r="W624" s="1" t="s">
        <v>2851</v>
      </c>
      <c r="X624" s="5" t="n">
        <v>1.351</v>
      </c>
      <c r="Y624" s="6" t="n">
        <v>-1.611178402</v>
      </c>
      <c r="Z624" s="3"/>
      <c r="AA624" s="12"/>
      <c r="AB624" s="12"/>
      <c r="AC624" s="12"/>
      <c r="AD624" s="12"/>
      <c r="AE624" s="12"/>
      <c r="AF624" s="12"/>
      <c r="AG624" s="12"/>
      <c r="AH624" s="12"/>
      <c r="AI624" s="3"/>
      <c r="AO624" s="3"/>
      <c r="AT624" s="3"/>
      <c r="AY624" s="3"/>
      <c r="BE624" s="3"/>
      <c r="BG624" s="3" t="n">
        <v>1</v>
      </c>
      <c r="BH624" s="49" t="s">
        <v>2852</v>
      </c>
      <c r="BL624" s="3" t="n">
        <v>1</v>
      </c>
      <c r="BM624" s="64" t="s">
        <v>2852</v>
      </c>
      <c r="BQ624" s="3"/>
      <c r="BS624" s="3"/>
    </row>
    <row r="625" customFormat="false" ht="13" hidden="false" customHeight="false" outlineLevel="0" collapsed="false">
      <c r="A625" s="1" t="s">
        <v>39</v>
      </c>
      <c r="B625" s="1" t="s">
        <v>39</v>
      </c>
      <c r="D625" s="25" t="s">
        <v>40</v>
      </c>
      <c r="E625" s="2" t="n">
        <v>625</v>
      </c>
      <c r="F625" s="3" t="n">
        <v>172</v>
      </c>
      <c r="G625" s="27" t="s">
        <v>2853</v>
      </c>
      <c r="H625" s="27" t="s">
        <v>2853</v>
      </c>
      <c r="I625" s="29" t="s">
        <v>2853</v>
      </c>
      <c r="J625" s="30" t="str">
        <f aca="false">HYPERLINK("http://quest7.proteome.com/YPD/"&amp;H625&amp;".html","YPD")</f>
        <v>YPD</v>
      </c>
      <c r="K625" s="31" t="str">
        <f aca="false">HYPERLINK("http://genome-www.stanford.edu/cgi-bin/dbrun/SacchDB?find+Locus+%22"&amp;I625&amp;"%22","SGD")</f>
        <v>SGD</v>
      </c>
      <c r="L625" s="32" t="str">
        <f aca="false">HYPERLINK("http://www.mips.biochem.mpg.de/htbin/search_code/"&amp;H625,"MIPS")</f>
        <v>MIPS</v>
      </c>
      <c r="M625" s="53" t="n">
        <v>1.91209145931406</v>
      </c>
      <c r="N625" s="40" t="n">
        <v>1.01010101010101</v>
      </c>
      <c r="O625" s="40" t="n">
        <v>1.38975016260429</v>
      </c>
      <c r="P625" s="10" t="n">
        <v>0.719553792406885</v>
      </c>
      <c r="Q625" s="53" t="n">
        <v>1.78010255548083</v>
      </c>
      <c r="R625" s="42" t="n">
        <v>1.22</v>
      </c>
      <c r="S625" s="40" t="n">
        <v>1.20793230576558</v>
      </c>
      <c r="T625" s="10" t="n">
        <v>0.82786096143542</v>
      </c>
      <c r="U625" s="54" t="s">
        <v>58</v>
      </c>
      <c r="V625" s="38" t="s">
        <v>44</v>
      </c>
      <c r="W625" s="1" t="s">
        <v>2729</v>
      </c>
      <c r="X625" s="5" t="n">
        <v>1.466</v>
      </c>
      <c r="Y625" s="6" t="n">
        <v>2.143218666</v>
      </c>
      <c r="Z625" s="3"/>
      <c r="AA625" s="12"/>
      <c r="AB625" s="12"/>
      <c r="AC625" s="12"/>
      <c r="AD625" s="12"/>
      <c r="AE625" s="12"/>
      <c r="AF625" s="12"/>
      <c r="AG625" s="12"/>
      <c r="AH625" s="12"/>
      <c r="AI625" s="3"/>
      <c r="AO625" s="3"/>
      <c r="AT625" s="3"/>
      <c r="AY625" s="3"/>
      <c r="BE625" s="3"/>
      <c r="BG625" s="3"/>
      <c r="BL625" s="3"/>
      <c r="BQ625" s="3"/>
      <c r="BS625" s="3" t="n">
        <v>1</v>
      </c>
    </row>
    <row r="626" customFormat="false" ht="13" hidden="false" customHeight="false" outlineLevel="0" collapsed="false">
      <c r="A626" s="12" t="s">
        <v>1159</v>
      </c>
      <c r="B626" s="12" t="s">
        <v>2854</v>
      </c>
      <c r="D626" s="25" t="s">
        <v>40</v>
      </c>
      <c r="E626" s="26" t="n">
        <v>629</v>
      </c>
      <c r="F626" s="3" t="n">
        <v>211</v>
      </c>
      <c r="G626" s="27" t="s">
        <v>2855</v>
      </c>
      <c r="H626" s="28" t="s">
        <v>2856</v>
      </c>
      <c r="I626" s="29" t="s">
        <v>2856</v>
      </c>
      <c r="J626" s="30" t="str">
        <f aca="false">HYPERLINK("http://quest7.proteome.com/YPD/"&amp;H626&amp;".html","YPD")</f>
        <v>YPD</v>
      </c>
      <c r="K626" s="31" t="str">
        <f aca="false">HYPERLINK("http://genome-www.stanford.edu/cgi-bin/dbrun/SacchDB?find+Locus+%22"&amp;I626&amp;"%22","SGD")</f>
        <v>SGD</v>
      </c>
      <c r="L626" s="32" t="str">
        <f aca="false">HYPERLINK("http://www.mips.biochem.mpg.de/htbin/search_code/"&amp;H626,"MIPS")</f>
        <v>MIPS</v>
      </c>
      <c r="M626" s="40" t="n">
        <v>1.44855413584398</v>
      </c>
      <c r="N626" s="42" t="n">
        <v>1.36967149346111</v>
      </c>
      <c r="O626" s="33" t="n">
        <v>1.02839310621825</v>
      </c>
      <c r="P626" s="10" t="n">
        <v>0.972390804599362</v>
      </c>
      <c r="Q626" s="40" t="n">
        <v>1.00584514413134</v>
      </c>
      <c r="R626" s="42" t="n">
        <v>1.09954536059228</v>
      </c>
      <c r="S626" s="36" t="n">
        <v>1.04554086860413</v>
      </c>
      <c r="T626" s="10" t="n">
        <v>1.04554086860413</v>
      </c>
      <c r="U626" s="61" t="s">
        <v>78</v>
      </c>
      <c r="V626" s="38" t="s">
        <v>44</v>
      </c>
      <c r="W626" s="1" t="s">
        <v>2857</v>
      </c>
      <c r="X626" s="5" t="n">
        <v>1.721</v>
      </c>
      <c r="Y626" s="6" t="n">
        <v>2.11877582</v>
      </c>
      <c r="Z626" s="3"/>
      <c r="AA626" s="12"/>
      <c r="AB626" s="12"/>
      <c r="AC626" s="12"/>
      <c r="AD626" s="12"/>
      <c r="AE626" s="12"/>
      <c r="AF626" s="12"/>
      <c r="AG626" s="12"/>
      <c r="AH626" s="12"/>
      <c r="AI626" s="3"/>
      <c r="AO626" s="3"/>
      <c r="AT626" s="3"/>
      <c r="AY626" s="3"/>
      <c r="BE626" s="3"/>
      <c r="BG626" s="3" t="n">
        <v>1</v>
      </c>
      <c r="BH626" s="49" t="s">
        <v>2858</v>
      </c>
      <c r="BL626" s="3"/>
      <c r="BQ626" s="3"/>
      <c r="BS626" s="3"/>
    </row>
    <row r="627" customFormat="false" ht="13" hidden="false" customHeight="false" outlineLevel="0" collapsed="false">
      <c r="A627" s="12" t="s">
        <v>1418</v>
      </c>
      <c r="B627" s="12" t="s">
        <v>39</v>
      </c>
      <c r="D627" s="70" t="s">
        <v>151</v>
      </c>
      <c r="E627" s="26" t="n">
        <v>80</v>
      </c>
      <c r="F627" s="3" t="n">
        <v>333</v>
      </c>
      <c r="G627" s="71" t="s">
        <v>2859</v>
      </c>
      <c r="H627" s="78" t="s">
        <v>2860</v>
      </c>
      <c r="I627" s="72" t="s">
        <v>2860</v>
      </c>
      <c r="J627" s="30" t="str">
        <f aca="false">HYPERLINK("http://quest7.proteome.com/YPD/"&amp;H627&amp;".html","YPD")</f>
        <v>YPD</v>
      </c>
      <c r="K627" s="31" t="str">
        <f aca="false">HYPERLINK("http://genome-www.stanford.edu/cgi-bin/dbrun/SacchDB?find+Locus+%22"&amp;I627&amp;"%22","SGD")</f>
        <v>SGD</v>
      </c>
      <c r="L627" s="32" t="str">
        <f aca="false">HYPERLINK("http://www.mips.biochem.mpg.de/htbin/search_code/"&amp;H627,"MIPS")</f>
        <v>MIPS</v>
      </c>
      <c r="M627" s="33" t="n">
        <v>1.253114292119</v>
      </c>
      <c r="N627" s="33" t="n">
        <v>1.49253731343284</v>
      </c>
      <c r="O627" s="33" t="n">
        <v>1.36759637283212</v>
      </c>
      <c r="P627" s="34" t="n">
        <v>0.731209894867682</v>
      </c>
      <c r="Q627" s="60" t="n">
        <v>1.7421430172607</v>
      </c>
      <c r="R627" s="36" t="n">
        <v>1.21</v>
      </c>
      <c r="S627" s="33" t="n">
        <v>1.19991150405804</v>
      </c>
      <c r="T627" s="34" t="n">
        <v>0.833394793381054</v>
      </c>
      <c r="U627" s="54" t="s">
        <v>58</v>
      </c>
      <c r="V627" s="38" t="s">
        <v>44</v>
      </c>
      <c r="W627" s="1" t="s">
        <v>2861</v>
      </c>
      <c r="X627" s="5" t="n">
        <v>1.521</v>
      </c>
      <c r="Y627" s="6" t="n">
        <v>-0.24303314</v>
      </c>
      <c r="Z627" s="3" t="n">
        <v>1</v>
      </c>
      <c r="AA627" s="46" t="s">
        <v>2862</v>
      </c>
      <c r="AB627" s="12"/>
      <c r="AC627" s="12"/>
      <c r="AD627" s="12"/>
      <c r="AE627" s="12"/>
      <c r="AF627" s="12"/>
      <c r="AG627" s="12"/>
      <c r="AH627" s="12"/>
      <c r="AI627" s="3"/>
      <c r="AO627" s="3"/>
      <c r="AT627" s="3"/>
      <c r="AY627" s="3"/>
      <c r="BE627" s="3"/>
      <c r="BG627" s="3" t="n">
        <v>1</v>
      </c>
      <c r="BH627" s="49" t="s">
        <v>2862</v>
      </c>
      <c r="BL627" s="3"/>
      <c r="BQ627" s="3"/>
      <c r="BS627" s="3"/>
    </row>
    <row r="628" customFormat="false" ht="13" hidden="false" customHeight="false" outlineLevel="0" collapsed="false">
      <c r="A628" s="1" t="s">
        <v>39</v>
      </c>
      <c r="B628" s="1" t="s">
        <v>39</v>
      </c>
      <c r="D628" s="67" t="s">
        <v>145</v>
      </c>
      <c r="E628" s="2" t="n">
        <v>539</v>
      </c>
      <c r="F628" s="3" t="n">
        <v>701</v>
      </c>
      <c r="G628" s="68" t="s">
        <v>2863</v>
      </c>
      <c r="H628" s="68" t="s">
        <v>2863</v>
      </c>
      <c r="I628" s="69" t="s">
        <v>2863</v>
      </c>
      <c r="J628" s="30" t="str">
        <f aca="false">HYPERLINK("http://quest7.proteome.com/YPD/"&amp;H628&amp;".html","YPD")</f>
        <v>YPD</v>
      </c>
      <c r="K628" s="31" t="str">
        <f aca="false">HYPERLINK("http://genome-www.stanford.edu/cgi-bin/dbrun/SacchDB?find+Locus+%22"&amp;I628&amp;"%22","SGD")</f>
        <v>SGD</v>
      </c>
      <c r="L628" s="32" t="str">
        <f aca="false">HYPERLINK("http://www.mips.biochem.mpg.de/htbin/search_code/"&amp;H628,"MIPS")</f>
        <v>MIPS</v>
      </c>
      <c r="M628" s="41" t="n">
        <v>2.05740543908518</v>
      </c>
      <c r="N628" s="40" t="n">
        <v>1.05263157894737</v>
      </c>
      <c r="O628" s="42" t="n">
        <v>1.39804691163456</v>
      </c>
      <c r="P628" s="10" t="n">
        <v>1.39804691163456</v>
      </c>
      <c r="Q628" s="40" t="n">
        <v>1.34967247004907</v>
      </c>
      <c r="R628" s="40" t="n">
        <v>1.40845070422535</v>
      </c>
      <c r="S628" s="40" t="n">
        <v>1.3787483965228</v>
      </c>
      <c r="T628" s="10" t="n">
        <v>0.725295494465851</v>
      </c>
      <c r="U628" s="54" t="s">
        <v>58</v>
      </c>
      <c r="V628" s="38" t="s">
        <v>44</v>
      </c>
      <c r="W628" s="1" t="s">
        <v>59</v>
      </c>
      <c r="X628" s="5" t="n">
        <v>2.213</v>
      </c>
      <c r="Y628" s="6" t="n">
        <v>2.993700809</v>
      </c>
      <c r="Z628" s="3"/>
      <c r="AA628" s="12"/>
      <c r="AB628" s="12"/>
      <c r="AC628" s="12"/>
      <c r="AD628" s="12"/>
      <c r="AE628" s="12"/>
      <c r="AF628" s="12"/>
      <c r="AG628" s="12"/>
      <c r="AH628" s="12"/>
      <c r="AI628" s="3"/>
      <c r="AO628" s="3"/>
      <c r="AT628" s="3"/>
      <c r="AY628" s="3"/>
      <c r="BE628" s="3"/>
      <c r="BG628" s="3"/>
      <c r="BL628" s="3"/>
      <c r="BQ628" s="3"/>
      <c r="BS628" s="3"/>
    </row>
    <row r="629" customFormat="false" ht="13" hidden="false" customHeight="false" outlineLevel="0" collapsed="false">
      <c r="A629" s="1" t="s">
        <v>39</v>
      </c>
      <c r="B629" s="1" t="s">
        <v>39</v>
      </c>
      <c r="D629" s="50" t="s">
        <v>56</v>
      </c>
      <c r="E629" s="2" t="n">
        <v>286</v>
      </c>
      <c r="F629" s="3" t="n">
        <v>455</v>
      </c>
      <c r="G629" s="51" t="s">
        <v>2864</v>
      </c>
      <c r="H629" s="51" t="s">
        <v>2864</v>
      </c>
      <c r="I629" s="52" t="s">
        <v>2864</v>
      </c>
      <c r="J629" s="30" t="str">
        <f aca="false">HYPERLINK("http://quest7.proteome.com/YPD/"&amp;H629&amp;".html","YPD")</f>
        <v>YPD</v>
      </c>
      <c r="K629" s="31" t="str">
        <f aca="false">HYPERLINK("http://genome-www.stanford.edu/cgi-bin/dbrun/SacchDB?find+Locus+%22"&amp;I629&amp;"%22","SGD")</f>
        <v>SGD</v>
      </c>
      <c r="L629" s="32" t="str">
        <f aca="false">HYPERLINK("http://www.mips.biochem.mpg.de/htbin/search_code/"&amp;H629,"MIPS")</f>
        <v>MIPS</v>
      </c>
      <c r="M629" s="41" t="n">
        <v>1.72184524195116</v>
      </c>
      <c r="N629" s="41" t="n">
        <v>1.59</v>
      </c>
      <c r="O629" s="41" t="n">
        <v>1.65460990408686</v>
      </c>
      <c r="P629" s="10" t="n">
        <v>1.65460990408686</v>
      </c>
      <c r="Q629" s="53" t="n">
        <v>1.90320211059956</v>
      </c>
      <c r="R629" s="40" t="n">
        <v>1.04166666666667</v>
      </c>
      <c r="S629" s="40" t="n">
        <v>1.40801356475753</v>
      </c>
      <c r="T629" s="10" t="n">
        <v>0.710220430420504</v>
      </c>
      <c r="U629" s="54" t="s">
        <v>58</v>
      </c>
      <c r="V629" s="38" t="s">
        <v>44</v>
      </c>
      <c r="W629" s="1" t="s">
        <v>59</v>
      </c>
      <c r="X629" s="5" t="n">
        <v>1.755</v>
      </c>
      <c r="Y629" s="6" t="n">
        <v>-1.400026945</v>
      </c>
      <c r="Z629" s="3" t="n">
        <v>3</v>
      </c>
      <c r="AA629" s="45" t="s">
        <v>2865</v>
      </c>
      <c r="AB629" s="45" t="s">
        <v>2866</v>
      </c>
      <c r="AC629" s="45" t="s">
        <v>2867</v>
      </c>
      <c r="AD629" s="12"/>
      <c r="AE629" s="12"/>
      <c r="AF629" s="12"/>
      <c r="AG629" s="12"/>
      <c r="AH629" s="12"/>
      <c r="AI629" s="3"/>
      <c r="AO629" s="3"/>
      <c r="AT629" s="3"/>
      <c r="AY629" s="3" t="n">
        <v>3</v>
      </c>
      <c r="AZ629" s="48" t="s">
        <v>2865</v>
      </c>
      <c r="BA629" s="48" t="s">
        <v>2866</v>
      </c>
      <c r="BB629" s="48" t="s">
        <v>2867</v>
      </c>
      <c r="BE629" s="3"/>
      <c r="BG629" s="3"/>
      <c r="BL629" s="3"/>
      <c r="BQ629" s="3"/>
      <c r="BS629" s="3"/>
    </row>
    <row r="630" customFormat="false" ht="13" hidden="false" customHeight="false" outlineLevel="0" collapsed="false">
      <c r="A630" s="12" t="s">
        <v>437</v>
      </c>
      <c r="B630" s="12" t="s">
        <v>2868</v>
      </c>
      <c r="D630" s="70" t="s">
        <v>151</v>
      </c>
      <c r="E630" s="26" t="n">
        <v>16</v>
      </c>
      <c r="F630" s="3" t="n">
        <v>273</v>
      </c>
      <c r="G630" s="71" t="s">
        <v>2869</v>
      </c>
      <c r="H630" s="78" t="s">
        <v>2870</v>
      </c>
      <c r="I630" s="72" t="s">
        <v>2870</v>
      </c>
      <c r="J630" s="30" t="str">
        <f aca="false">HYPERLINK("http://quest7.proteome.com/YPD/"&amp;H630&amp;".html","YPD")</f>
        <v>YPD</v>
      </c>
      <c r="K630" s="31" t="str">
        <f aca="false">HYPERLINK("http://genome-www.stanford.edu/cgi-bin/dbrun/SacchDB?find+Locus+%22"&amp;I630&amp;"%22","SGD")</f>
        <v>SGD</v>
      </c>
      <c r="L630" s="32" t="str">
        <f aca="false">HYPERLINK("http://www.mips.biochem.mpg.de/htbin/search_code/"&amp;H630,"MIPS")</f>
        <v>MIPS</v>
      </c>
      <c r="M630" s="36" t="n">
        <v>1.44736800455812</v>
      </c>
      <c r="N630" s="36" t="n">
        <v>1.25</v>
      </c>
      <c r="O630" s="36" t="n">
        <v>1.34506877359399</v>
      </c>
      <c r="P630" s="34" t="n">
        <v>1.34506877359399</v>
      </c>
      <c r="Q630" s="60" t="n">
        <v>1.50696512633298</v>
      </c>
      <c r="R630" s="33" t="n">
        <v>1.28205128205128</v>
      </c>
      <c r="S630" s="33" t="n">
        <v>1.38996639247925</v>
      </c>
      <c r="T630" s="34" t="n">
        <v>0.719441855148977</v>
      </c>
      <c r="U630" s="37" t="s">
        <v>43</v>
      </c>
      <c r="V630" s="43" t="str">
        <f aca="false">HYPERLINK("http://www.ncbi.nlm.nih.gov/htbin-post/Entrez/query?uid=1293886&amp;form=6&amp;db=m&amp;Dopt=b","Known")</f>
        <v>Known</v>
      </c>
      <c r="W630" s="1" t="s">
        <v>2871</v>
      </c>
      <c r="X630" s="5" t="n">
        <v>2.748</v>
      </c>
      <c r="Y630" s="6" t="n">
        <v>0.329026604</v>
      </c>
      <c r="Z630" s="3"/>
      <c r="AA630" s="12"/>
      <c r="AB630" s="12"/>
      <c r="AC630" s="12"/>
      <c r="AD630" s="12"/>
      <c r="AE630" s="12"/>
      <c r="AF630" s="12"/>
      <c r="AG630" s="12"/>
      <c r="AH630" s="12"/>
      <c r="AI630" s="3"/>
      <c r="AO630" s="3"/>
      <c r="AT630" s="3"/>
      <c r="AY630" s="3" t="n">
        <v>2</v>
      </c>
      <c r="AZ630" s="48" t="s">
        <v>2872</v>
      </c>
      <c r="BA630" s="48" t="s">
        <v>2873</v>
      </c>
      <c r="BE630" s="3"/>
      <c r="BG630" s="3"/>
      <c r="BL630" s="3"/>
      <c r="BQ630" s="3"/>
      <c r="BS630" s="3"/>
    </row>
    <row r="631" customFormat="false" ht="13" hidden="false" customHeight="false" outlineLevel="0" collapsed="false">
      <c r="A631" s="12" t="s">
        <v>2874</v>
      </c>
      <c r="B631" s="12" t="s">
        <v>39</v>
      </c>
      <c r="D631" s="67" t="s">
        <v>145</v>
      </c>
      <c r="E631" s="26" t="n">
        <v>500</v>
      </c>
      <c r="F631" s="3" t="n">
        <v>702</v>
      </c>
      <c r="G631" s="68" t="s">
        <v>2875</v>
      </c>
      <c r="H631" s="83" t="s">
        <v>2876</v>
      </c>
      <c r="I631" s="69" t="s">
        <v>2876</v>
      </c>
      <c r="J631" s="30" t="str">
        <f aca="false">HYPERLINK("http://quest7.proteome.com/YPD/"&amp;H631&amp;".html","YPD")</f>
        <v>YPD</v>
      </c>
      <c r="K631" s="31" t="str">
        <f aca="false">HYPERLINK("http://genome-www.stanford.edu/cgi-bin/dbrun/SacchDB?find+Locus+%22"&amp;I631&amp;"%22","SGD")</f>
        <v>SGD</v>
      </c>
      <c r="L631" s="32" t="str">
        <f aca="false">HYPERLINK("http://www.mips.biochem.mpg.de/htbin/search_code/"&amp;H631,"MIPS")</f>
        <v>MIPS</v>
      </c>
      <c r="M631" s="35" t="n">
        <v>2.30525434407746</v>
      </c>
      <c r="N631" s="36" t="n">
        <v>1.37</v>
      </c>
      <c r="O631" s="35" t="n">
        <v>1.77713208608312</v>
      </c>
      <c r="P631" s="34" t="n">
        <v>1.77713208608312</v>
      </c>
      <c r="Q631" s="33" t="n">
        <v>1.35765397489856</v>
      </c>
      <c r="R631" s="36" t="n">
        <v>1.12</v>
      </c>
      <c r="S631" s="33" t="n">
        <v>1.10099548092468</v>
      </c>
      <c r="T631" s="34" t="n">
        <v>0.90826894144937</v>
      </c>
      <c r="U631" s="37" t="s">
        <v>43</v>
      </c>
      <c r="V631" s="38" t="s">
        <v>44</v>
      </c>
      <c r="W631" s="1" t="s">
        <v>2877</v>
      </c>
      <c r="X631" s="5" t="n">
        <v>1.691</v>
      </c>
      <c r="Y631" s="6" t="n">
        <v>-3.101210578</v>
      </c>
      <c r="Z631" s="3" t="n">
        <v>1</v>
      </c>
      <c r="AA631" s="45" t="s">
        <v>2878</v>
      </c>
      <c r="AB631" s="12"/>
      <c r="AC631" s="12"/>
      <c r="AD631" s="12"/>
      <c r="AE631" s="12"/>
      <c r="AF631" s="12"/>
      <c r="AG631" s="12"/>
      <c r="AH631" s="12"/>
      <c r="AI631" s="3"/>
      <c r="AO631" s="3"/>
      <c r="AT631" s="3"/>
      <c r="AY631" s="3" t="n">
        <v>1</v>
      </c>
      <c r="AZ631" s="48" t="s">
        <v>2878</v>
      </c>
      <c r="BE631" s="3"/>
      <c r="BG631" s="3" t="n">
        <v>1</v>
      </c>
      <c r="BH631" s="49" t="s">
        <v>2879</v>
      </c>
      <c r="BL631" s="3"/>
      <c r="BQ631" s="3"/>
      <c r="BS631" s="3"/>
    </row>
    <row r="632" customFormat="false" ht="13" hidden="false" customHeight="false" outlineLevel="0" collapsed="false">
      <c r="A632" s="1" t="s">
        <v>39</v>
      </c>
      <c r="B632" s="1" t="s">
        <v>39</v>
      </c>
      <c r="D632" s="50" t="s">
        <v>56</v>
      </c>
      <c r="E632" s="2" t="n">
        <v>395</v>
      </c>
      <c r="F632" s="3" t="n">
        <v>351</v>
      </c>
      <c r="G632" s="51" t="s">
        <v>2880</v>
      </c>
      <c r="H632" s="51" t="s">
        <v>2880</v>
      </c>
      <c r="I632" s="52" t="s">
        <v>2880</v>
      </c>
      <c r="J632" s="30" t="str">
        <f aca="false">HYPERLINK("http://quest7.proteome.com/YPD/"&amp;H632&amp;".html","YPD")</f>
        <v>YPD</v>
      </c>
      <c r="K632" s="31" t="str">
        <f aca="false">HYPERLINK("http://genome-www.stanford.edu/cgi-bin/dbrun/SacchDB?find+Locus+%22"&amp;I632&amp;"%22","SGD")</f>
        <v>SGD</v>
      </c>
      <c r="L632" s="32" t="str">
        <f aca="false">HYPERLINK("http://www.mips.biochem.mpg.de/htbin/search_code/"&amp;H632,"MIPS")</f>
        <v>MIPS</v>
      </c>
      <c r="M632" s="40" t="n">
        <v>1.4378241052081</v>
      </c>
      <c r="N632" s="42" t="n">
        <v>1.04</v>
      </c>
      <c r="O632" s="40" t="n">
        <v>1.17580745791337</v>
      </c>
      <c r="P632" s="10" t="n">
        <v>0.850479381866341</v>
      </c>
      <c r="Q632" s="40" t="n">
        <v>1.37681813814968</v>
      </c>
      <c r="R632" s="40" t="n">
        <v>1.38888888888889</v>
      </c>
      <c r="S632" s="40" t="n">
        <v>1.38284034295242</v>
      </c>
      <c r="T632" s="10" t="n">
        <v>0.723149281185243</v>
      </c>
      <c r="U632" s="54" t="s">
        <v>58</v>
      </c>
      <c r="V632" s="38" t="s">
        <v>44</v>
      </c>
      <c r="W632" s="1" t="s">
        <v>59</v>
      </c>
      <c r="X632" s="5" t="n">
        <v>1.356</v>
      </c>
      <c r="Y632" s="6" t="n">
        <v>-2.13366456</v>
      </c>
      <c r="Z632" s="3"/>
      <c r="AA632" s="12"/>
      <c r="AB632" s="12"/>
      <c r="AC632" s="12"/>
      <c r="AD632" s="12"/>
      <c r="AE632" s="12"/>
      <c r="AF632" s="12"/>
      <c r="AG632" s="12"/>
      <c r="AH632" s="12"/>
      <c r="AI632" s="3"/>
      <c r="AO632" s="3"/>
      <c r="AT632" s="3"/>
      <c r="AY632" s="3"/>
      <c r="BE632" s="3"/>
      <c r="BG632" s="3" t="n">
        <v>1</v>
      </c>
      <c r="BH632" s="49" t="s">
        <v>2881</v>
      </c>
      <c r="BL632" s="3"/>
      <c r="BQ632" s="3"/>
      <c r="BS632" s="3"/>
    </row>
    <row r="633" customFormat="false" ht="13" hidden="false" customHeight="false" outlineLevel="0" collapsed="false">
      <c r="A633" s="12" t="s">
        <v>430</v>
      </c>
      <c r="B633" s="12" t="s">
        <v>2882</v>
      </c>
      <c r="D633" s="67" t="s">
        <v>145</v>
      </c>
      <c r="E633" s="26" t="n">
        <v>497</v>
      </c>
      <c r="F633" s="3" t="n">
        <v>743</v>
      </c>
      <c r="G633" s="68" t="s">
        <v>2883</v>
      </c>
      <c r="H633" s="83" t="s">
        <v>2884</v>
      </c>
      <c r="I633" s="69" t="s">
        <v>2884</v>
      </c>
      <c r="J633" s="30" t="str">
        <f aca="false">HYPERLINK("http://quest7.proteome.com/YPD/"&amp;H633&amp;".html","YPD")</f>
        <v>YPD</v>
      </c>
      <c r="K633" s="31" t="str">
        <f aca="false">HYPERLINK("http://genome-www.stanford.edu/cgi-bin/dbrun/SacchDB?find+Locus+%22"&amp;I633&amp;"%22","SGD")</f>
        <v>SGD</v>
      </c>
      <c r="L633" s="32" t="str">
        <f aca="false">HYPERLINK("http://www.mips.biochem.mpg.de/htbin/search_code/"&amp;H633,"MIPS")</f>
        <v>MIPS</v>
      </c>
      <c r="M633" s="35" t="n">
        <v>1.65241806436318</v>
      </c>
      <c r="N633" s="36" t="n">
        <v>1.29</v>
      </c>
      <c r="O633" s="36" t="n">
        <v>1.46000661061124</v>
      </c>
      <c r="P633" s="34" t="n">
        <v>1.46000661061124</v>
      </c>
      <c r="Q633" s="33" t="n">
        <v>1.07314183238864</v>
      </c>
      <c r="R633" s="33" t="n">
        <v>1.16642368703961</v>
      </c>
      <c r="S633" s="33" t="n">
        <v>1.11881099961128</v>
      </c>
      <c r="T633" s="34" t="n">
        <v>0.893806014016164</v>
      </c>
      <c r="U633" s="61" t="s">
        <v>78</v>
      </c>
      <c r="V633" s="38" t="s">
        <v>44</v>
      </c>
      <c r="W633" s="1" t="s">
        <v>2885</v>
      </c>
      <c r="X633" s="5" t="n">
        <v>1.622</v>
      </c>
      <c r="Y633" s="6" t="n">
        <v>-3.09113048</v>
      </c>
      <c r="Z633" s="3"/>
      <c r="AA633" s="12"/>
      <c r="AB633" s="12"/>
      <c r="AC633" s="12"/>
      <c r="AD633" s="12"/>
      <c r="AE633" s="12"/>
      <c r="AF633" s="12"/>
      <c r="AG633" s="12"/>
      <c r="AH633" s="12"/>
      <c r="AI633" s="3"/>
      <c r="AO633" s="3"/>
      <c r="AT633" s="3"/>
      <c r="AY633" s="3"/>
      <c r="BE633" s="3"/>
      <c r="BG633" s="3"/>
      <c r="BL633" s="3"/>
      <c r="BQ633" s="3"/>
      <c r="BS633" s="3"/>
    </row>
    <row r="634" customFormat="false" ht="13" hidden="false" customHeight="false" outlineLevel="0" collapsed="false">
      <c r="A634" s="1" t="s">
        <v>780</v>
      </c>
      <c r="B634" s="1" t="s">
        <v>781</v>
      </c>
      <c r="D634" s="50" t="s">
        <v>56</v>
      </c>
      <c r="E634" s="2" t="n">
        <v>230</v>
      </c>
      <c r="F634" s="3" t="n">
        <v>450</v>
      </c>
      <c r="G634" s="51" t="s">
        <v>2886</v>
      </c>
      <c r="H634" s="51" t="s">
        <v>2887</v>
      </c>
      <c r="I634" s="52" t="s">
        <v>2887</v>
      </c>
      <c r="J634" s="30" t="str">
        <f aca="false">HYPERLINK("http://quest7.proteome.com/YPD/"&amp;H634&amp;".html","YPD")</f>
        <v>YPD</v>
      </c>
      <c r="K634" s="31" t="str">
        <f aca="false">HYPERLINK("http://genome-www.stanford.edu/cgi-bin/dbrun/SacchDB?find+Locus+%22"&amp;I634&amp;"%22","SGD")</f>
        <v>SGD</v>
      </c>
      <c r="L634" s="32" t="str">
        <f aca="false">HYPERLINK("http://www.mips.biochem.mpg.de/htbin/search_code/"&amp;H634,"MIPS")</f>
        <v>MIPS</v>
      </c>
      <c r="M634" s="41" t="n">
        <v>1.89601396680921</v>
      </c>
      <c r="N634" s="42" t="n">
        <v>1.23</v>
      </c>
      <c r="O634" s="41" t="n">
        <v>1.52712055161841</v>
      </c>
      <c r="P634" s="10" t="n">
        <v>1.52712055161841</v>
      </c>
      <c r="Q634" s="53" t="n">
        <v>1.82377029493707</v>
      </c>
      <c r="R634" s="40" t="n">
        <v>1.16279069767442</v>
      </c>
      <c r="S634" s="40" t="n">
        <v>1.45624968108074</v>
      </c>
      <c r="T634" s="10" t="n">
        <v>0.686695429356496</v>
      </c>
      <c r="U634" s="37" t="s">
        <v>43</v>
      </c>
      <c r="V634" s="38" t="s">
        <v>44</v>
      </c>
      <c r="W634" s="1" t="s">
        <v>2888</v>
      </c>
      <c r="X634" s="5" t="n">
        <v>1.67</v>
      </c>
      <c r="Y634" s="6" t="n">
        <v>-1.17353798</v>
      </c>
      <c r="Z634" s="3" t="n">
        <v>1</v>
      </c>
      <c r="AA634" s="45" t="s">
        <v>2889</v>
      </c>
      <c r="AB634" s="12"/>
      <c r="AC634" s="12"/>
      <c r="AD634" s="12"/>
      <c r="AE634" s="12"/>
      <c r="AF634" s="12"/>
      <c r="AG634" s="12"/>
      <c r="AH634" s="12"/>
      <c r="AI634" s="3"/>
      <c r="AO634" s="3"/>
      <c r="AT634" s="3"/>
      <c r="AY634" s="3" t="n">
        <v>1</v>
      </c>
      <c r="AZ634" s="48" t="s">
        <v>2889</v>
      </c>
      <c r="BE634" s="3"/>
      <c r="BG634" s="3"/>
      <c r="BL634" s="3"/>
      <c r="BQ634" s="3"/>
      <c r="BS634" s="3"/>
    </row>
    <row r="635" customFormat="false" ht="13" hidden="false" customHeight="false" outlineLevel="0" collapsed="false">
      <c r="A635" s="12" t="s">
        <v>61</v>
      </c>
      <c r="B635" s="12" t="s">
        <v>39</v>
      </c>
      <c r="D635" s="50" t="s">
        <v>56</v>
      </c>
      <c r="E635" s="26" t="n">
        <v>233</v>
      </c>
      <c r="F635" s="3" t="n">
        <v>604</v>
      </c>
      <c r="G635" s="51" t="s">
        <v>2890</v>
      </c>
      <c r="H635" s="58" t="s">
        <v>2890</v>
      </c>
      <c r="I635" s="52" t="s">
        <v>2891</v>
      </c>
      <c r="J635" s="30" t="str">
        <f aca="false">HYPERLINK("http://quest7.proteome.com/YPD/"&amp;H635&amp;".html","YPD")</f>
        <v>YPD</v>
      </c>
      <c r="K635" s="31" t="str">
        <f aca="false">HYPERLINK("http://genome-www.stanford.edu/cgi-bin/dbrun/SacchDB?find+Locus+%22"&amp;I635&amp;"%22","SGD")</f>
        <v>SGD</v>
      </c>
      <c r="L635" s="32" t="str">
        <f aca="false">HYPERLINK("http://www.mips.biochem.mpg.de/htbin/search_code/"&amp;H635,"MIPS")</f>
        <v>MIPS</v>
      </c>
      <c r="M635" s="65" t="n">
        <v>2.90740839940004</v>
      </c>
      <c r="N635" s="36" t="n">
        <v>1.36293800299207</v>
      </c>
      <c r="O635" s="35" t="n">
        <v>1.99063241151164</v>
      </c>
      <c r="P635" s="34" t="n">
        <v>1.99063241151164</v>
      </c>
      <c r="Q635" s="60" t="n">
        <v>2.28980415299947</v>
      </c>
      <c r="R635" s="60" t="n">
        <v>1.92343262028205</v>
      </c>
      <c r="S635" s="60" t="n">
        <v>2.09863860679644</v>
      </c>
      <c r="T635" s="34" t="n">
        <v>0.476499382390805</v>
      </c>
      <c r="U635" s="54" t="s">
        <v>58</v>
      </c>
      <c r="V635" s="38" t="s">
        <v>44</v>
      </c>
      <c r="W635" s="1" t="s">
        <v>2892</v>
      </c>
      <c r="X635" s="5" t="n">
        <v>1.335</v>
      </c>
      <c r="Y635" s="6" t="n">
        <v>-1.188417293</v>
      </c>
      <c r="Z635" s="3" t="n">
        <v>2</v>
      </c>
      <c r="AA635" s="44" t="s">
        <v>2893</v>
      </c>
      <c r="AB635" s="45" t="s">
        <v>2894</v>
      </c>
      <c r="AC635" s="12"/>
      <c r="AD635" s="12"/>
      <c r="AE635" s="12"/>
      <c r="AF635" s="12"/>
      <c r="AG635" s="12"/>
      <c r="AH635" s="12"/>
      <c r="AI635" s="3"/>
      <c r="AO635" s="3" t="n">
        <v>1</v>
      </c>
      <c r="AP635" s="47" t="s">
        <v>2893</v>
      </c>
      <c r="AT635" s="3"/>
      <c r="AY635" s="3" t="n">
        <v>1</v>
      </c>
      <c r="AZ635" s="48" t="s">
        <v>2894</v>
      </c>
      <c r="BE635" s="3"/>
      <c r="BG635" s="3"/>
      <c r="BL635" s="3"/>
      <c r="BQ635" s="3"/>
      <c r="BS635" s="3"/>
    </row>
    <row r="636" customFormat="false" ht="13" hidden="false" customHeight="false" outlineLevel="0" collapsed="false">
      <c r="A636" s="12" t="s">
        <v>437</v>
      </c>
      <c r="B636" s="12" t="s">
        <v>2895</v>
      </c>
      <c r="D636" s="50" t="s">
        <v>56</v>
      </c>
      <c r="E636" s="26" t="n">
        <v>174</v>
      </c>
      <c r="F636" s="3" t="n">
        <v>543</v>
      </c>
      <c r="G636" s="51" t="s">
        <v>2896</v>
      </c>
      <c r="H636" s="58" t="s">
        <v>2897</v>
      </c>
      <c r="I636" s="52" t="s">
        <v>2897</v>
      </c>
      <c r="J636" s="30" t="str">
        <f aca="false">HYPERLINK("http://quest7.proteome.com/YPD/"&amp;H636&amp;".html","YPD")</f>
        <v>YPD</v>
      </c>
      <c r="K636" s="31" t="str">
        <f aca="false">HYPERLINK("http://genome-www.stanford.edu/cgi-bin/dbrun/SacchDB?find+Locus+%22"&amp;I636&amp;"%22","SGD")</f>
        <v>SGD</v>
      </c>
      <c r="L636" s="32" t="str">
        <f aca="false">HYPERLINK("http://www.mips.biochem.mpg.de/htbin/search_code/"&amp;H636,"MIPS")</f>
        <v>MIPS</v>
      </c>
      <c r="M636" s="41" t="n">
        <v>1.99552431522748</v>
      </c>
      <c r="N636" s="41" t="n">
        <v>1.98</v>
      </c>
      <c r="O636" s="35" t="n">
        <v>1.9877470020479</v>
      </c>
      <c r="P636" s="10" t="n">
        <v>1.9877470020479</v>
      </c>
      <c r="Q636" s="81" t="n">
        <v>2.55727415377718</v>
      </c>
      <c r="R636" s="40" t="n">
        <v>1.47058823529412</v>
      </c>
      <c r="S636" s="60" t="n">
        <v>1.93925173326375</v>
      </c>
      <c r="T636" s="10" t="n">
        <v>0.515662810994119</v>
      </c>
      <c r="U636" s="37" t="s">
        <v>43</v>
      </c>
      <c r="V636" s="38" t="s">
        <v>44</v>
      </c>
      <c r="W636" s="1" t="s">
        <v>2898</v>
      </c>
      <c r="X636" s="5" t="n">
        <v>3.001</v>
      </c>
      <c r="Y636" s="6" t="n">
        <v>-0.866302263</v>
      </c>
      <c r="Z636" s="3" t="n">
        <v>2</v>
      </c>
      <c r="AA636" s="62" t="s">
        <v>2899</v>
      </c>
      <c r="AB636" s="45" t="s">
        <v>2900</v>
      </c>
      <c r="AC636" s="12"/>
      <c r="AD636" s="12"/>
      <c r="AE636" s="12"/>
      <c r="AF636" s="12"/>
      <c r="AG636" s="12"/>
      <c r="AH636" s="12"/>
      <c r="AI636" s="3"/>
      <c r="AO636" s="3"/>
      <c r="AT636" s="3" t="n">
        <v>1</v>
      </c>
      <c r="AU636" s="63" t="s">
        <v>2899</v>
      </c>
      <c r="AY636" s="3" t="n">
        <v>1</v>
      </c>
      <c r="AZ636" s="48" t="s">
        <v>2900</v>
      </c>
      <c r="BE636" s="3"/>
      <c r="BG636" s="3"/>
      <c r="BL636" s="3"/>
      <c r="BQ636" s="3"/>
      <c r="BS636" s="3"/>
    </row>
    <row r="637" customFormat="false" ht="13" hidden="false" customHeight="false" outlineLevel="0" collapsed="false">
      <c r="A637" s="12" t="s">
        <v>74</v>
      </c>
      <c r="B637" s="12" t="s">
        <v>2901</v>
      </c>
      <c r="D637" s="50" t="s">
        <v>56</v>
      </c>
      <c r="E637" s="26" t="n">
        <v>297</v>
      </c>
      <c r="F637" s="3" t="n">
        <v>481</v>
      </c>
      <c r="G637" s="51" t="s">
        <v>2902</v>
      </c>
      <c r="H637" s="58" t="s">
        <v>2903</v>
      </c>
      <c r="I637" s="52" t="s">
        <v>2903</v>
      </c>
      <c r="J637" s="30" t="str">
        <f aca="false">HYPERLINK("http://quest7.proteome.com/YPD/"&amp;H637&amp;".html","YPD")</f>
        <v>YPD</v>
      </c>
      <c r="K637" s="31" t="str">
        <f aca="false">HYPERLINK("http://genome-www.stanford.edu/cgi-bin/dbrun/SacchDB?find+Locus+%22"&amp;I637&amp;"%22","SGD")</f>
        <v>SGD</v>
      </c>
      <c r="L637" s="32" t="str">
        <f aca="false">HYPERLINK("http://www.mips.biochem.mpg.de/htbin/search_code/"&amp;H637,"MIPS")</f>
        <v>MIPS</v>
      </c>
      <c r="M637" s="36" t="n">
        <v>1.30312040311727</v>
      </c>
      <c r="N637" s="65" t="n">
        <v>2.52196352075124</v>
      </c>
      <c r="O637" s="35" t="n">
        <v>1.81284917183102</v>
      </c>
      <c r="P637" s="34" t="n">
        <v>1.81284917183102</v>
      </c>
      <c r="Q637" s="60" t="n">
        <v>1.85541358439812</v>
      </c>
      <c r="R637" s="33" t="n">
        <v>1.19522860933439</v>
      </c>
      <c r="S637" s="33" t="n">
        <v>1.48917540881533</v>
      </c>
      <c r="T637" s="34" t="n">
        <v>0.671512566001557</v>
      </c>
      <c r="U637" s="61" t="s">
        <v>78</v>
      </c>
      <c r="V637" s="43" t="str">
        <f aca="false">HYPERLINK("http://www.ncbi.nlm.nih.gov/htbin-post/Entrez/query?uid=1537345&amp;form=6&amp;db=m&amp;Dopt=b","Known")</f>
        <v>Known</v>
      </c>
      <c r="W637" s="1" t="s">
        <v>2904</v>
      </c>
      <c r="X637" s="5" t="n">
        <v>5.436</v>
      </c>
      <c r="Y637" s="6" t="n">
        <v>-1.440230232</v>
      </c>
      <c r="Z637" s="3" t="n">
        <v>2</v>
      </c>
      <c r="AA637" s="62" t="s">
        <v>2905</v>
      </c>
      <c r="AB637" s="62" t="s">
        <v>2906</v>
      </c>
      <c r="AC637" s="12"/>
      <c r="AD637" s="12"/>
      <c r="AE637" s="12"/>
      <c r="AF637" s="12"/>
      <c r="AG637" s="12"/>
      <c r="AH637" s="12"/>
      <c r="AI637" s="3"/>
      <c r="AO637" s="3"/>
      <c r="AT637" s="3" t="n">
        <v>2</v>
      </c>
      <c r="AU637" s="63" t="s">
        <v>2905</v>
      </c>
      <c r="AV637" s="63" t="s">
        <v>2906</v>
      </c>
      <c r="AY637" s="3"/>
      <c r="BE637" s="3"/>
      <c r="BG637" s="3"/>
      <c r="BL637" s="3"/>
      <c r="BQ637" s="3"/>
      <c r="BS637" s="3"/>
      <c r="BT637" s="92" t="s">
        <v>2907</v>
      </c>
      <c r="BU637" s="19" t="s">
        <v>2908</v>
      </c>
    </row>
    <row r="638" customFormat="false" ht="13" hidden="false" customHeight="false" outlineLevel="0" collapsed="false">
      <c r="A638" s="12" t="s">
        <v>39</v>
      </c>
      <c r="B638" s="12" t="s">
        <v>2909</v>
      </c>
      <c r="D638" s="50" t="s">
        <v>56</v>
      </c>
      <c r="E638" s="26" t="n">
        <v>382</v>
      </c>
      <c r="F638" s="3" t="n">
        <v>758</v>
      </c>
      <c r="G638" s="51" t="s">
        <v>2910</v>
      </c>
      <c r="H638" s="58" t="s">
        <v>2911</v>
      </c>
      <c r="I638" s="52" t="s">
        <v>2912</v>
      </c>
      <c r="J638" s="30" t="str">
        <f aca="false">HYPERLINK("http://quest7.proteome.com/YPD/"&amp;H638&amp;".html","YPD")</f>
        <v>YPD</v>
      </c>
      <c r="K638" s="31" t="str">
        <f aca="false">HYPERLINK("http://genome-www.stanford.edu/cgi-bin/dbrun/SacchDB?find+Locus+%22"&amp;I638&amp;"%22","SGD")</f>
        <v>SGD</v>
      </c>
      <c r="L638" s="32" t="str">
        <f aca="false">HYPERLINK("http://www.mips.biochem.mpg.de/htbin/search_code/"&amp;H638,"MIPS")</f>
        <v>MIPS</v>
      </c>
      <c r="M638" s="41" t="n">
        <v>1.9768928842745</v>
      </c>
      <c r="N638" s="41" t="n">
        <v>2.02</v>
      </c>
      <c r="O638" s="35" t="n">
        <v>1.99833020950855</v>
      </c>
      <c r="P638" s="10" t="n">
        <v>1.99833020950855</v>
      </c>
      <c r="Q638" s="53" t="n">
        <v>1.75812598072181</v>
      </c>
      <c r="R638" s="40" t="n">
        <v>1.12359550561798</v>
      </c>
      <c r="S638" s="33" t="n">
        <v>1.40549722527269</v>
      </c>
      <c r="T638" s="10" t="n">
        <v>0.711491977371912</v>
      </c>
      <c r="U638" s="61" t="s">
        <v>78</v>
      </c>
      <c r="V638" s="38" t="s">
        <v>44</v>
      </c>
      <c r="W638" s="1" t="s">
        <v>2913</v>
      </c>
      <c r="X638" s="5" t="n">
        <v>1.897</v>
      </c>
      <c r="Y638" s="6" t="n">
        <v>-1.953175361</v>
      </c>
      <c r="Z638" s="3" t="n">
        <v>2</v>
      </c>
      <c r="AA638" s="62" t="s">
        <v>2914</v>
      </c>
      <c r="AB638" s="45" t="s">
        <v>2915</v>
      </c>
      <c r="AC638" s="12"/>
      <c r="AD638" s="12"/>
      <c r="AE638" s="12"/>
      <c r="AF638" s="12"/>
      <c r="AG638" s="12"/>
      <c r="AH638" s="12"/>
      <c r="AI638" s="3"/>
      <c r="AO638" s="3"/>
      <c r="AT638" s="3" t="n">
        <v>1</v>
      </c>
      <c r="AU638" s="63" t="s">
        <v>2914</v>
      </c>
      <c r="AY638" s="3" t="n">
        <v>1</v>
      </c>
      <c r="AZ638" s="48" t="s">
        <v>2915</v>
      </c>
      <c r="BE638" s="3"/>
      <c r="BG638" s="3" t="n">
        <v>2</v>
      </c>
      <c r="BH638" s="49" t="s">
        <v>2916</v>
      </c>
      <c r="BI638" s="49" t="s">
        <v>2917</v>
      </c>
      <c r="BL638" s="3" t="n">
        <v>1</v>
      </c>
      <c r="BM638" s="64" t="s">
        <v>2916</v>
      </c>
      <c r="BQ638" s="3"/>
      <c r="BS638" s="3"/>
    </row>
    <row r="639" customFormat="false" ht="13" hidden="false" customHeight="false" outlineLevel="0" collapsed="false">
      <c r="A639" s="12" t="s">
        <v>39</v>
      </c>
      <c r="B639" s="12" t="s">
        <v>2918</v>
      </c>
      <c r="D639" s="50" t="s">
        <v>56</v>
      </c>
      <c r="E639" s="26" t="n">
        <v>182</v>
      </c>
      <c r="F639" s="3" t="n">
        <v>501</v>
      </c>
      <c r="G639" s="51" t="s">
        <v>2919</v>
      </c>
      <c r="H639" s="58" t="s">
        <v>2920</v>
      </c>
      <c r="I639" s="52" t="s">
        <v>2920</v>
      </c>
      <c r="J639" s="30" t="str">
        <f aca="false">HYPERLINK("http://quest7.proteome.com/YPD/"&amp;H639&amp;".html","YPD")</f>
        <v>YPD</v>
      </c>
      <c r="K639" s="31" t="str">
        <f aca="false">HYPERLINK("http://genome-www.stanford.edu/cgi-bin/dbrun/SacchDB?find+Locus+%22"&amp;I639&amp;"%22","SGD")</f>
        <v>SGD</v>
      </c>
      <c r="L639" s="32" t="str">
        <f aca="false">HYPERLINK("http://www.mips.biochem.mpg.de/htbin/search_code/"&amp;H639,"MIPS")</f>
        <v>MIPS</v>
      </c>
      <c r="M639" s="40" t="n">
        <v>1.01706992516705</v>
      </c>
      <c r="N639" s="42" t="n">
        <v>1.27890578229985</v>
      </c>
      <c r="O639" s="36" t="n">
        <v>1.12135692467231</v>
      </c>
      <c r="P639" s="10" t="n">
        <v>1.12135692467231</v>
      </c>
      <c r="Q639" s="81" t="n">
        <v>2.70079464199937</v>
      </c>
      <c r="R639" s="42" t="n">
        <v>1.01469207151727</v>
      </c>
      <c r="S639" s="60" t="n">
        <v>1.63146833192022</v>
      </c>
      <c r="T639" s="10" t="n">
        <v>0.612944781357179</v>
      </c>
      <c r="U639" s="37" t="s">
        <v>43</v>
      </c>
      <c r="V639" s="38" t="s">
        <v>44</v>
      </c>
      <c r="W639" s="1" t="s">
        <v>2921</v>
      </c>
      <c r="X639" s="5" t="n">
        <v>1.978</v>
      </c>
      <c r="Y639" s="6" t="n">
        <v>-0.937776592</v>
      </c>
      <c r="Z639" s="3" t="n">
        <v>2</v>
      </c>
      <c r="AA639" s="62" t="s">
        <v>2922</v>
      </c>
      <c r="AB639" s="62" t="s">
        <v>2923</v>
      </c>
      <c r="AC639" s="12"/>
      <c r="AD639" s="12"/>
      <c r="AE639" s="12"/>
      <c r="AF639" s="12"/>
      <c r="AG639" s="12"/>
      <c r="AH639" s="12"/>
      <c r="AI639" s="3"/>
      <c r="AO639" s="3"/>
      <c r="AT639" s="3" t="n">
        <v>2</v>
      </c>
      <c r="AU639" s="63" t="s">
        <v>2922</v>
      </c>
      <c r="AV639" s="63" t="s">
        <v>2923</v>
      </c>
      <c r="AY639" s="3"/>
      <c r="BE639" s="3"/>
      <c r="BG639" s="3" t="n">
        <v>1</v>
      </c>
      <c r="BH639" s="49" t="s">
        <v>2924</v>
      </c>
      <c r="BL639" s="3" t="n">
        <v>1</v>
      </c>
      <c r="BM639" s="64" t="s">
        <v>2924</v>
      </c>
      <c r="BQ639" s="3"/>
      <c r="BS639" s="3"/>
    </row>
    <row r="640" customFormat="false" ht="13" hidden="false" customHeight="false" outlineLevel="0" collapsed="false">
      <c r="A640" s="1" t="s">
        <v>39</v>
      </c>
      <c r="B640" s="1" t="s">
        <v>39</v>
      </c>
      <c r="D640" s="67" t="s">
        <v>145</v>
      </c>
      <c r="E640" s="2" t="n">
        <v>492</v>
      </c>
      <c r="F640" s="3" t="n">
        <v>653</v>
      </c>
      <c r="G640" s="68" t="s">
        <v>2925</v>
      </c>
      <c r="H640" s="68" t="s">
        <v>2925</v>
      </c>
      <c r="I640" s="69" t="s">
        <v>2925</v>
      </c>
      <c r="J640" s="30" t="str">
        <f aca="false">HYPERLINK("http://quest7.proteome.com/YPD/"&amp;H640&amp;".html","YPD")</f>
        <v>YPD</v>
      </c>
      <c r="K640" s="31" t="str">
        <f aca="false">HYPERLINK("http://genome-www.stanford.edu/cgi-bin/dbrun/SacchDB?find+Locus+%22"&amp;I640&amp;"%22","SGD")</f>
        <v>SGD</v>
      </c>
      <c r="L640" s="32" t="str">
        <f aca="false">HYPERLINK("http://www.mips.biochem.mpg.de/htbin/search_code/"&amp;H640,"MIPS")</f>
        <v>MIPS</v>
      </c>
      <c r="M640" s="42" t="n">
        <v>1.43896284773722</v>
      </c>
      <c r="N640" s="41" t="n">
        <v>1.5</v>
      </c>
      <c r="O640" s="42" t="n">
        <v>1.4691644807869</v>
      </c>
      <c r="P640" s="10" t="n">
        <v>1.4691644807869</v>
      </c>
      <c r="Q640" s="40" t="n">
        <v>1.38452420981843</v>
      </c>
      <c r="R640" s="42" t="n">
        <v>1.03</v>
      </c>
      <c r="S640" s="40" t="n">
        <v>1.15939564513571</v>
      </c>
      <c r="T640" s="10" t="n">
        <v>0.86251833375047</v>
      </c>
      <c r="U640" s="37" t="s">
        <v>43</v>
      </c>
      <c r="V640" s="38" t="s">
        <v>44</v>
      </c>
      <c r="W640" s="1" t="s">
        <v>2729</v>
      </c>
      <c r="X640" s="5" t="n">
        <v>1.605</v>
      </c>
      <c r="Y640" s="6" t="n">
        <v>-3.011026559</v>
      </c>
      <c r="Z640" s="3"/>
      <c r="AA640" s="12"/>
      <c r="AB640" s="12"/>
      <c r="AC640" s="12"/>
      <c r="AD640" s="12"/>
      <c r="AE640" s="12"/>
      <c r="AF640" s="12"/>
      <c r="AG640" s="12"/>
      <c r="AH640" s="12"/>
      <c r="AI640" s="3"/>
      <c r="AO640" s="3"/>
      <c r="AT640" s="3"/>
      <c r="AY640" s="3"/>
      <c r="BE640" s="3"/>
      <c r="BG640" s="3" t="n">
        <v>1</v>
      </c>
      <c r="BH640" s="49" t="s">
        <v>2926</v>
      </c>
      <c r="BL640" s="3"/>
      <c r="BQ640" s="3"/>
      <c r="BS640" s="3"/>
    </row>
    <row r="641" customFormat="false" ht="13" hidden="false" customHeight="false" outlineLevel="0" collapsed="false">
      <c r="A641" s="12" t="s">
        <v>149</v>
      </c>
      <c r="B641" s="12" t="s">
        <v>2927</v>
      </c>
      <c r="D641" s="55" t="s">
        <v>63</v>
      </c>
      <c r="E641" s="26" t="n">
        <v>455</v>
      </c>
      <c r="F641" s="3" t="n">
        <v>777</v>
      </c>
      <c r="G641" s="56" t="s">
        <v>2928</v>
      </c>
      <c r="H641" s="66" t="s">
        <v>2929</v>
      </c>
      <c r="I641" s="57" t="s">
        <v>2929</v>
      </c>
      <c r="J641" s="30" t="str">
        <f aca="false">HYPERLINK("http://quest7.proteome.com/YPD/"&amp;H641&amp;".html","YPD")</f>
        <v>YPD</v>
      </c>
      <c r="K641" s="31" t="str">
        <f aca="false">HYPERLINK("http://genome-www.stanford.edu/cgi-bin/dbrun/SacchDB?find+Locus+%22"&amp;I641&amp;"%22","SGD")</f>
        <v>SGD</v>
      </c>
      <c r="L641" s="32" t="str">
        <f aca="false">HYPERLINK("http://www.mips.biochem.mpg.de/htbin/search_code/"&amp;H641,"MIPS")</f>
        <v>MIPS</v>
      </c>
      <c r="M641" s="39" t="n">
        <v>2.93748223523393</v>
      </c>
      <c r="N641" s="41" t="n">
        <v>2.14</v>
      </c>
      <c r="O641" s="65" t="n">
        <v>2.50723193649902</v>
      </c>
      <c r="P641" s="10" t="n">
        <v>2.50723193649902</v>
      </c>
      <c r="Q641" s="81" t="n">
        <v>2.93686953597848</v>
      </c>
      <c r="R641" s="40" t="n">
        <v>1.23456790123457</v>
      </c>
      <c r="S641" s="60" t="n">
        <v>1.90414412774682</v>
      </c>
      <c r="T641" s="10" t="n">
        <v>0.525170330033423</v>
      </c>
      <c r="U641" s="37" t="s">
        <v>43</v>
      </c>
      <c r="V641" s="38" t="s">
        <v>44</v>
      </c>
      <c r="W641" s="1" t="s">
        <v>2930</v>
      </c>
      <c r="X641" s="5" t="n">
        <v>6.217</v>
      </c>
      <c r="Y641" s="6" t="n">
        <v>-2.659928976</v>
      </c>
      <c r="Z641" s="3" t="n">
        <v>3</v>
      </c>
      <c r="AA641" s="44" t="s">
        <v>2931</v>
      </c>
      <c r="AB641" s="44" t="s">
        <v>2932</v>
      </c>
      <c r="AC641" s="45" t="s">
        <v>2933</v>
      </c>
      <c r="AD641" s="46"/>
      <c r="AE641" s="12"/>
      <c r="AF641" s="12"/>
      <c r="AG641" s="12"/>
      <c r="AH641" s="12"/>
      <c r="AI641" s="3"/>
      <c r="AO641" s="3" t="n">
        <v>2</v>
      </c>
      <c r="AP641" s="47" t="s">
        <v>2931</v>
      </c>
      <c r="AQ641" s="47" t="s">
        <v>2932</v>
      </c>
      <c r="AT641" s="3"/>
      <c r="AY641" s="3" t="n">
        <v>1</v>
      </c>
      <c r="AZ641" s="48" t="s">
        <v>2933</v>
      </c>
      <c r="BE641" s="3"/>
      <c r="BG641" s="3" t="n">
        <v>1</v>
      </c>
      <c r="BH641" s="49" t="s">
        <v>2934</v>
      </c>
      <c r="BL641" s="3"/>
      <c r="BQ641" s="3"/>
      <c r="BS641" s="3"/>
    </row>
    <row r="642" customFormat="false" ht="13" hidden="false" customHeight="false" outlineLevel="0" collapsed="false">
      <c r="A642" s="1" t="s">
        <v>46</v>
      </c>
      <c r="B642" s="1" t="s">
        <v>47</v>
      </c>
      <c r="D642" s="50" t="s">
        <v>56</v>
      </c>
      <c r="E642" s="2" t="n">
        <v>288</v>
      </c>
      <c r="F642" s="3" t="n">
        <v>421</v>
      </c>
      <c r="G642" s="51" t="s">
        <v>2935</v>
      </c>
      <c r="H642" s="51" t="s">
        <v>2936</v>
      </c>
      <c r="I642" s="52" t="s">
        <v>2936</v>
      </c>
      <c r="J642" s="30" t="str">
        <f aca="false">HYPERLINK("http://quest7.proteome.com/YPD/"&amp;H642&amp;".html","YPD")</f>
        <v>YPD</v>
      </c>
      <c r="K642" s="31" t="str">
        <f aca="false">HYPERLINK("http://genome-www.stanford.edu/cgi-bin/dbrun/SacchDB?find+Locus+%22"&amp;I642&amp;"%22","SGD")</f>
        <v>SGD</v>
      </c>
      <c r="L642" s="32" t="str">
        <f aca="false">HYPERLINK("http://www.mips.biochem.mpg.de/htbin/search_code/"&amp;H642,"MIPS")</f>
        <v>MIPS</v>
      </c>
      <c r="M642" s="40" t="n">
        <v>1.38149144436972</v>
      </c>
      <c r="N642" s="42" t="n">
        <v>1.12522853366218</v>
      </c>
      <c r="O642" s="40" t="n">
        <v>1.10803564474072</v>
      </c>
      <c r="P642" s="10" t="n">
        <v>0.902498042140147</v>
      </c>
      <c r="Q642" s="53" t="n">
        <v>1.55960075036279</v>
      </c>
      <c r="R642" s="42" t="n">
        <v>1.03497981349785</v>
      </c>
      <c r="S642" s="40" t="n">
        <v>1.22755448699928</v>
      </c>
      <c r="T642" s="10" t="n">
        <v>0.814627790937794</v>
      </c>
      <c r="U642" s="37" t="s">
        <v>43</v>
      </c>
      <c r="V642" s="43" t="str">
        <f aca="false">HYPERLINK("http://www.ncbi.nlm.nih.gov/htbin-post/Entrez/query?uid=1832336&amp;form=6&amp;db=m&amp;Dopt=b","Known")</f>
        <v>Known</v>
      </c>
      <c r="W642" s="1" t="s">
        <v>2937</v>
      </c>
      <c r="X642" s="5" t="n">
        <v>2.552</v>
      </c>
      <c r="Y642" s="6" t="n">
        <v>-1.409952971</v>
      </c>
      <c r="Z642" s="3" t="n">
        <v>2</v>
      </c>
      <c r="AA642" s="62" t="s">
        <v>2938</v>
      </c>
      <c r="AB642" s="45" t="s">
        <v>2939</v>
      </c>
      <c r="AC642" s="12"/>
      <c r="AD642" s="12"/>
      <c r="AE642" s="12"/>
      <c r="AF642" s="12"/>
      <c r="AG642" s="12"/>
      <c r="AH642" s="12"/>
      <c r="AI642" s="3"/>
      <c r="AO642" s="3"/>
      <c r="AT642" s="3" t="n">
        <v>1</v>
      </c>
      <c r="AU642" s="63" t="s">
        <v>2938</v>
      </c>
      <c r="AY642" s="3" t="n">
        <v>1</v>
      </c>
      <c r="AZ642" s="48" t="s">
        <v>2939</v>
      </c>
      <c r="BE642" s="3"/>
      <c r="BG642" s="3" t="n">
        <v>1</v>
      </c>
      <c r="BH642" s="49" t="s">
        <v>2940</v>
      </c>
      <c r="BL642" s="3"/>
      <c r="BQ642" s="3"/>
      <c r="BS642" s="3"/>
    </row>
    <row r="643" customFormat="false" ht="13" hidden="false" customHeight="false" outlineLevel="0" collapsed="false">
      <c r="A643" s="12" t="s">
        <v>39</v>
      </c>
      <c r="B643" s="12" t="s">
        <v>2941</v>
      </c>
      <c r="D643" s="50" t="s">
        <v>56</v>
      </c>
      <c r="E643" s="26" t="n">
        <v>317</v>
      </c>
      <c r="F643" s="3" t="n">
        <v>521</v>
      </c>
      <c r="G643" s="51" t="s">
        <v>2942</v>
      </c>
      <c r="H643" s="58" t="s">
        <v>2942</v>
      </c>
      <c r="I643" s="52" t="s">
        <v>2942</v>
      </c>
      <c r="J643" s="30" t="str">
        <f aca="false">HYPERLINK("http://quest7.proteome.com/YPD/"&amp;H643&amp;".html","YPD")</f>
        <v>YPD</v>
      </c>
      <c r="K643" s="31" t="str">
        <f aca="false">HYPERLINK("http://genome-www.stanford.edu/cgi-bin/dbrun/SacchDB?find+Locus+%22"&amp;I643&amp;"%22","SGD")</f>
        <v>SGD</v>
      </c>
      <c r="L643" s="32" t="str">
        <f aca="false">HYPERLINK("http://www.mips.biochem.mpg.de/htbin/search_code/"&amp;H643,"MIPS")</f>
        <v>MIPS</v>
      </c>
      <c r="M643" s="65" t="n">
        <v>4.4872330547818</v>
      </c>
      <c r="N643" s="65" t="n">
        <v>8.53</v>
      </c>
      <c r="O643" s="65" t="n">
        <v>6.18676797344856</v>
      </c>
      <c r="P643" s="34" t="n">
        <v>6.18676797344856</v>
      </c>
      <c r="Q643" s="60" t="n">
        <v>1.84123739071957</v>
      </c>
      <c r="R643" s="59" t="n">
        <v>3.57142857142857</v>
      </c>
      <c r="S643" s="59" t="n">
        <v>2.56434159658936</v>
      </c>
      <c r="T643" s="34" t="n">
        <v>0.389963646547724</v>
      </c>
      <c r="U643" s="54" t="s">
        <v>58</v>
      </c>
      <c r="V643" s="38" t="s">
        <v>44</v>
      </c>
      <c r="W643" s="1" t="s">
        <v>2943</v>
      </c>
      <c r="X643" s="5" t="n">
        <v>5.342</v>
      </c>
      <c r="Y643" s="6" t="n">
        <v>-1.540502567</v>
      </c>
      <c r="Z643" s="3" t="n">
        <v>5</v>
      </c>
      <c r="AA643" s="75" t="s">
        <v>2944</v>
      </c>
      <c r="AB643" s="75" t="s">
        <v>2945</v>
      </c>
      <c r="AC643" s="44" t="s">
        <v>2946</v>
      </c>
      <c r="AD643" s="45" t="s">
        <v>2947</v>
      </c>
      <c r="AE643" s="45" t="s">
        <v>2948</v>
      </c>
      <c r="AF643" s="12"/>
      <c r="AG643" s="12"/>
      <c r="AH643" s="12"/>
      <c r="AI643" s="3" t="n">
        <v>2</v>
      </c>
      <c r="AJ643" s="76" t="s">
        <v>2944</v>
      </c>
      <c r="AK643" s="76" t="s">
        <v>2945</v>
      </c>
      <c r="AO643" s="3" t="n">
        <v>1</v>
      </c>
      <c r="AP643" s="47" t="s">
        <v>2946</v>
      </c>
      <c r="AT643" s="3"/>
      <c r="AY643" s="3" t="n">
        <v>2</v>
      </c>
      <c r="AZ643" s="48" t="s">
        <v>2947</v>
      </c>
      <c r="BA643" s="48" t="s">
        <v>2948</v>
      </c>
      <c r="BE643" s="3"/>
      <c r="BG643" s="3" t="n">
        <v>1</v>
      </c>
      <c r="BH643" s="49" t="s">
        <v>2949</v>
      </c>
      <c r="BL643" s="3" t="n">
        <v>1</v>
      </c>
      <c r="BM643" s="64" t="s">
        <v>2949</v>
      </c>
      <c r="BQ643" s="3"/>
      <c r="BS643" s="3"/>
    </row>
    <row r="644" customFormat="false" ht="13" hidden="false" customHeight="false" outlineLevel="0" collapsed="false">
      <c r="A644" s="12" t="s">
        <v>39</v>
      </c>
      <c r="B644" s="12" t="s">
        <v>2950</v>
      </c>
      <c r="D644" s="50" t="s">
        <v>56</v>
      </c>
      <c r="E644" s="26" t="n">
        <v>172</v>
      </c>
      <c r="F644" s="3" t="n">
        <v>402</v>
      </c>
      <c r="G644" s="51" t="s">
        <v>2951</v>
      </c>
      <c r="H644" s="58" t="s">
        <v>2952</v>
      </c>
      <c r="I644" s="52" t="s">
        <v>2951</v>
      </c>
      <c r="J644" s="30" t="str">
        <f aca="false">HYPERLINK("http://quest7.proteome.com/YPD/"&amp;H644&amp;".html","YPD")</f>
        <v>YPD</v>
      </c>
      <c r="K644" s="31" t="str">
        <f aca="false">HYPERLINK("http://genome-www.stanford.edu/cgi-bin/dbrun/SacchDB?find+Locus+%22"&amp;I644&amp;"%22","SGD")</f>
        <v>SGD</v>
      </c>
      <c r="L644" s="32" t="str">
        <f aca="false">HYPERLINK("http://www.mips.biochem.mpg.de/htbin/search_code/"&amp;H644,"MIPS")</f>
        <v>MIPS</v>
      </c>
      <c r="M644" s="36" t="n">
        <v>1.28206658708051</v>
      </c>
      <c r="N644" s="36" t="n">
        <v>1.22</v>
      </c>
      <c r="O644" s="36" t="n">
        <v>1.25064832636446</v>
      </c>
      <c r="P644" s="34" t="n">
        <v>1.25064832636446</v>
      </c>
      <c r="Q644" s="33" t="n">
        <v>1.43846671149966</v>
      </c>
      <c r="R644" s="33" t="n">
        <v>1.26582278481013</v>
      </c>
      <c r="S644" s="33" t="n">
        <v>1.34938650452981</v>
      </c>
      <c r="T644" s="34" t="n">
        <v>0.741077516814539</v>
      </c>
      <c r="U644" s="54" t="s">
        <v>58</v>
      </c>
      <c r="V644" s="38" t="s">
        <v>44</v>
      </c>
      <c r="W644" s="1" t="s">
        <v>2953</v>
      </c>
      <c r="X644" s="5" t="n">
        <v>1.681</v>
      </c>
      <c r="Y644" s="6" t="n">
        <v>-0.835745926</v>
      </c>
      <c r="Z644" s="3" t="n">
        <v>2</v>
      </c>
      <c r="AA644" s="75" t="s">
        <v>2954</v>
      </c>
      <c r="AB644" s="45" t="s">
        <v>2955</v>
      </c>
      <c r="AC644" s="12"/>
      <c r="AD644" s="12"/>
      <c r="AE644" s="12"/>
      <c r="AF644" s="12"/>
      <c r="AG644" s="12"/>
      <c r="AH644" s="12"/>
      <c r="AI644" s="3" t="n">
        <v>1</v>
      </c>
      <c r="AJ644" s="76" t="s">
        <v>2954</v>
      </c>
      <c r="AO644" s="3"/>
      <c r="AT644" s="3"/>
      <c r="AY644" s="3" t="n">
        <v>1</v>
      </c>
      <c r="AZ644" s="48" t="s">
        <v>2955</v>
      </c>
      <c r="BE644" s="3"/>
      <c r="BG644" s="3" t="n">
        <v>1</v>
      </c>
      <c r="BH644" s="49" t="s">
        <v>2956</v>
      </c>
      <c r="BL644" s="3"/>
      <c r="BQ644" s="3"/>
      <c r="BS644" s="3"/>
    </row>
    <row r="645" customFormat="false" ht="13" hidden="false" customHeight="false" outlineLevel="0" collapsed="false">
      <c r="A645" s="12" t="s">
        <v>39</v>
      </c>
      <c r="B645" s="12" t="s">
        <v>2957</v>
      </c>
      <c r="D645" s="50" t="s">
        <v>56</v>
      </c>
      <c r="E645" s="26" t="n">
        <v>201</v>
      </c>
      <c r="F645" s="3" t="n">
        <v>546</v>
      </c>
      <c r="G645" s="51" t="s">
        <v>2958</v>
      </c>
      <c r="H645" s="58" t="s">
        <v>2959</v>
      </c>
      <c r="I645" s="52" t="s">
        <v>2959</v>
      </c>
      <c r="J645" s="30" t="str">
        <f aca="false">HYPERLINK("http://quest7.proteome.com/YPD/"&amp;H645&amp;".html","YPD")</f>
        <v>YPD</v>
      </c>
      <c r="K645" s="31" t="str">
        <f aca="false">HYPERLINK("http://genome-www.stanford.edu/cgi-bin/dbrun/SacchDB?find+Locus+%22"&amp;I645&amp;"%22","SGD")</f>
        <v>SGD</v>
      </c>
      <c r="L645" s="32" t="str">
        <f aca="false">HYPERLINK("http://www.mips.biochem.mpg.de/htbin/search_code/"&amp;H645,"MIPS")</f>
        <v>MIPS</v>
      </c>
      <c r="M645" s="36" t="n">
        <v>1.20287133170142</v>
      </c>
      <c r="N645" s="35" t="n">
        <v>1.75</v>
      </c>
      <c r="O645" s="36" t="n">
        <v>1.4508703699771</v>
      </c>
      <c r="P645" s="34" t="n">
        <v>1.4508703699771</v>
      </c>
      <c r="Q645" s="59" t="n">
        <v>2.68694725355598</v>
      </c>
      <c r="R645" s="33" t="n">
        <v>1.08695652173913</v>
      </c>
      <c r="S645" s="60" t="n">
        <v>1.70897479233069</v>
      </c>
      <c r="T645" s="34" t="n">
        <v>0.585146138192131</v>
      </c>
      <c r="U645" s="37" t="s">
        <v>43</v>
      </c>
      <c r="V645" s="38" t="s">
        <v>44</v>
      </c>
      <c r="W645" s="1" t="s">
        <v>2960</v>
      </c>
      <c r="X645" s="5" t="n">
        <v>2.981</v>
      </c>
      <c r="Y645" s="6" t="n">
        <v>-1.043300456</v>
      </c>
      <c r="Z645" s="3" t="n">
        <v>1</v>
      </c>
      <c r="AA645" s="45" t="s">
        <v>2961</v>
      </c>
      <c r="AB645" s="12"/>
      <c r="AC645" s="12"/>
      <c r="AD645" s="12"/>
      <c r="AE645" s="12"/>
      <c r="AF645" s="12"/>
      <c r="AG645" s="12"/>
      <c r="AH645" s="12"/>
      <c r="AI645" s="3"/>
      <c r="AO645" s="3"/>
      <c r="AT645" s="3"/>
      <c r="AY645" s="3" t="n">
        <v>1</v>
      </c>
      <c r="AZ645" s="48" t="s">
        <v>2961</v>
      </c>
      <c r="BE645" s="3"/>
      <c r="BG645" s="3"/>
      <c r="BL645" s="3"/>
      <c r="BQ645" s="3"/>
      <c r="BS645" s="3"/>
    </row>
    <row r="646" customFormat="false" ht="13" hidden="false" customHeight="false" outlineLevel="0" collapsed="false">
      <c r="A646" s="12" t="s">
        <v>535</v>
      </c>
      <c r="B646" s="12" t="s">
        <v>2962</v>
      </c>
      <c r="D646" s="50" t="s">
        <v>56</v>
      </c>
      <c r="E646" s="26" t="n">
        <v>221</v>
      </c>
      <c r="F646" s="3" t="n">
        <v>513</v>
      </c>
      <c r="G646" s="51" t="s">
        <v>2963</v>
      </c>
      <c r="H646" s="58" t="s">
        <v>2964</v>
      </c>
      <c r="I646" s="52" t="s">
        <v>2964</v>
      </c>
      <c r="J646" s="30" t="str">
        <f aca="false">HYPERLINK("http://quest7.proteome.com/YPD/"&amp;H646&amp;".html","YPD")</f>
        <v>YPD</v>
      </c>
      <c r="K646" s="31" t="str">
        <f aca="false">HYPERLINK("http://genome-www.stanford.edu/cgi-bin/dbrun/SacchDB?find+Locus+%22"&amp;I646&amp;"%22","SGD")</f>
        <v>SGD</v>
      </c>
      <c r="L646" s="32" t="str">
        <f aca="false">HYPERLINK("http://www.mips.biochem.mpg.de/htbin/search_code/"&amp;H646,"MIPS")</f>
        <v>MIPS</v>
      </c>
      <c r="M646" s="35" t="n">
        <v>1.64119409260525</v>
      </c>
      <c r="N646" s="35" t="n">
        <v>1.79</v>
      </c>
      <c r="O646" s="35" t="n">
        <v>1.71398291291465</v>
      </c>
      <c r="P646" s="34" t="n">
        <v>1.71398291291465</v>
      </c>
      <c r="Q646" s="59" t="n">
        <v>2.72281198962436</v>
      </c>
      <c r="R646" s="60" t="n">
        <v>1.5625</v>
      </c>
      <c r="S646" s="60" t="n">
        <v>2.06261817450251</v>
      </c>
      <c r="T646" s="34" t="n">
        <v>0.484820706208115</v>
      </c>
      <c r="U646" s="61" t="s">
        <v>78</v>
      </c>
      <c r="V646" s="43" t="str">
        <f aca="false">HYPERLINK("http://www.ncbi.nlm.nih.gov/htbin-post/Entrez/query?uid=1885001&amp;form=6&amp;db=m&amp;Dopt=b","Known")</f>
        <v>Known</v>
      </c>
      <c r="W646" s="1" t="s">
        <v>79</v>
      </c>
      <c r="X646" s="5" t="n">
        <v>2.484</v>
      </c>
      <c r="Y646" s="6" t="n">
        <v>-1.138740912</v>
      </c>
      <c r="Z646" s="3" t="n">
        <v>2</v>
      </c>
      <c r="AA646" s="62" t="s">
        <v>2965</v>
      </c>
      <c r="AB646" s="62" t="s">
        <v>2966</v>
      </c>
      <c r="AC646" s="12"/>
      <c r="AD646" s="12"/>
      <c r="AE646" s="12"/>
      <c r="AF646" s="12"/>
      <c r="AG646" s="12"/>
      <c r="AH646" s="12"/>
      <c r="AI646" s="3"/>
      <c r="AO646" s="3"/>
      <c r="AT646" s="3" t="n">
        <v>2</v>
      </c>
      <c r="AU646" s="63" t="s">
        <v>2965</v>
      </c>
      <c r="AV646" s="63" t="s">
        <v>2966</v>
      </c>
      <c r="AY646" s="3"/>
      <c r="BE646" s="3"/>
      <c r="BG646" s="3" t="n">
        <v>1</v>
      </c>
      <c r="BH646" s="49" t="s">
        <v>2967</v>
      </c>
      <c r="BL646" s="3"/>
      <c r="BQ646" s="3"/>
      <c r="BS646" s="3"/>
    </row>
    <row r="647" customFormat="false" ht="13" hidden="false" customHeight="false" outlineLevel="0" collapsed="false">
      <c r="A647" s="12" t="s">
        <v>39</v>
      </c>
      <c r="B647" s="12" t="s">
        <v>2968</v>
      </c>
      <c r="D647" s="70" t="s">
        <v>151</v>
      </c>
      <c r="E647" s="26" t="n">
        <v>95</v>
      </c>
      <c r="F647" s="3" t="n">
        <v>346</v>
      </c>
      <c r="G647" s="71" t="s">
        <v>2969</v>
      </c>
      <c r="H647" s="78" t="s">
        <v>2969</v>
      </c>
      <c r="I647" s="72" t="s">
        <v>2969</v>
      </c>
      <c r="J647" s="30" t="str">
        <f aca="false">HYPERLINK("http://quest7.proteome.com/YPD/"&amp;H647&amp;".html","YPD")</f>
        <v>YPD</v>
      </c>
      <c r="K647" s="31" t="str">
        <f aca="false">HYPERLINK("http://genome-www.stanford.edu/cgi-bin/dbrun/SacchDB?find+Locus+%22"&amp;I647&amp;"%22","SGD")</f>
        <v>SGD</v>
      </c>
      <c r="L647" s="32" t="str">
        <f aca="false">HYPERLINK("http://www.mips.biochem.mpg.de/htbin/search_code/"&amp;H647,"MIPS")</f>
        <v>MIPS</v>
      </c>
      <c r="M647" s="60" t="n">
        <v>1.9021417945426</v>
      </c>
      <c r="N647" s="36" t="n">
        <v>1.07</v>
      </c>
      <c r="O647" s="33" t="n">
        <v>1.33330514576449</v>
      </c>
      <c r="P647" s="34" t="n">
        <v>0.75001585584268</v>
      </c>
      <c r="Q647" s="33" t="n">
        <v>1.24667114996638</v>
      </c>
      <c r="R647" s="33" t="n">
        <v>1.0752688172043</v>
      </c>
      <c r="S647" s="33" t="n">
        <v>1.15780249303025</v>
      </c>
      <c r="T647" s="34" t="n">
        <v>0.863705170804007</v>
      </c>
      <c r="U647" s="37" t="s">
        <v>43</v>
      </c>
      <c r="V647" s="38" t="s">
        <v>44</v>
      </c>
      <c r="W647" s="1" t="s">
        <v>2970</v>
      </c>
      <c r="X647" s="5" t="n">
        <v>1.35</v>
      </c>
      <c r="Y647" s="6" t="n">
        <v>-0.380133938</v>
      </c>
      <c r="Z647" s="3"/>
      <c r="AA647" s="12"/>
      <c r="AB647" s="12"/>
      <c r="AC647" s="12"/>
      <c r="AD647" s="12"/>
      <c r="AE647" s="12"/>
      <c r="AF647" s="12"/>
      <c r="AG647" s="12"/>
      <c r="AH647" s="12"/>
      <c r="AI647" s="3"/>
      <c r="AO647" s="3"/>
      <c r="AT647" s="3"/>
      <c r="AY647" s="3"/>
      <c r="BE647" s="3"/>
      <c r="BG647" s="3"/>
      <c r="BL647" s="3"/>
      <c r="BQ647" s="3"/>
      <c r="BS647" s="3"/>
      <c r="BU647" s="19" t="s">
        <v>2971</v>
      </c>
    </row>
    <row r="648" customFormat="false" ht="13" hidden="false" customHeight="false" outlineLevel="0" collapsed="false">
      <c r="A648" s="12" t="s">
        <v>46</v>
      </c>
      <c r="B648" s="12" t="s">
        <v>39</v>
      </c>
      <c r="D648" s="70" t="s">
        <v>151</v>
      </c>
      <c r="E648" s="26" t="n">
        <v>75</v>
      </c>
      <c r="F648" s="3" t="n">
        <v>268</v>
      </c>
      <c r="G648" s="71" t="s">
        <v>2972</v>
      </c>
      <c r="H648" s="78" t="s">
        <v>2973</v>
      </c>
      <c r="I648" s="72" t="s">
        <v>2973</v>
      </c>
      <c r="J648" s="30" t="str">
        <f aca="false">HYPERLINK("http://quest7.proteome.com/YPD/"&amp;H648&amp;".html","YPD")</f>
        <v>YPD</v>
      </c>
      <c r="K648" s="31" t="str">
        <f aca="false">HYPERLINK("http://genome-www.stanford.edu/cgi-bin/dbrun/SacchDB?find+Locus+%22"&amp;I648&amp;"%22","SGD")</f>
        <v>SGD</v>
      </c>
      <c r="L648" s="32" t="str">
        <f aca="false">HYPERLINK("http://www.mips.biochem.mpg.de/htbin/search_code/"&amp;H648,"MIPS")</f>
        <v>MIPS</v>
      </c>
      <c r="M648" s="60" t="n">
        <v>2.06615473639762</v>
      </c>
      <c r="N648" s="36" t="n">
        <v>1.24</v>
      </c>
      <c r="O648" s="33" t="n">
        <v>1.29083454388062</v>
      </c>
      <c r="P648" s="34" t="n">
        <v>0.774692624039724</v>
      </c>
      <c r="Q648" s="33" t="n">
        <v>1.42299932750504</v>
      </c>
      <c r="R648" s="33" t="n">
        <v>1.19047619047619</v>
      </c>
      <c r="S648" s="33" t="n">
        <v>1.3015555379846</v>
      </c>
      <c r="T648" s="34" t="n">
        <v>0.768311432601988</v>
      </c>
      <c r="U648" s="37" t="s">
        <v>43</v>
      </c>
      <c r="V648" s="43" t="str">
        <f aca="false">HYPERLINK("http://www.ncbi.nlm.nih.gov/htbin-post/Entrez/query?uid=8668141&amp;form=6&amp;db=m&amp;Dopt=b","Known")</f>
        <v>Known</v>
      </c>
      <c r="W648" s="1" t="s">
        <v>2974</v>
      </c>
      <c r="X648" s="5" t="n">
        <v>12.61</v>
      </c>
      <c r="Y648" s="6" t="n">
        <v>-0.201517224</v>
      </c>
      <c r="Z648" s="3" t="n">
        <v>8</v>
      </c>
      <c r="AA648" s="80" t="s">
        <v>2975</v>
      </c>
      <c r="AB648" s="80" t="s">
        <v>2976</v>
      </c>
      <c r="AC648" s="80" t="s">
        <v>2977</v>
      </c>
      <c r="AD648" s="80" t="s">
        <v>2978</v>
      </c>
      <c r="AE648" s="46" t="s">
        <v>2979</v>
      </c>
      <c r="AF648" s="46" t="s">
        <v>2980</v>
      </c>
      <c r="AG648" s="46" t="s">
        <v>2981</v>
      </c>
      <c r="AH648" s="46" t="s">
        <v>2982</v>
      </c>
      <c r="AI648" s="3"/>
      <c r="AO648" s="3"/>
      <c r="AT648" s="3"/>
      <c r="AY648" s="3" t="n">
        <v>1</v>
      </c>
      <c r="AZ648" s="48" t="s">
        <v>2983</v>
      </c>
      <c r="BE648" s="3"/>
      <c r="BG648" s="3" t="n">
        <v>4</v>
      </c>
      <c r="BH648" s="49" t="s">
        <v>2979</v>
      </c>
      <c r="BI648" s="49" t="s">
        <v>2980</v>
      </c>
      <c r="BJ648" s="49" t="s">
        <v>2981</v>
      </c>
      <c r="BK648" s="49" t="s">
        <v>2982</v>
      </c>
      <c r="BL648" s="3" t="n">
        <v>4</v>
      </c>
      <c r="BM648" s="64" t="s">
        <v>2975</v>
      </c>
      <c r="BN648" s="64" t="s">
        <v>2976</v>
      </c>
      <c r="BO648" s="64" t="s">
        <v>2977</v>
      </c>
      <c r="BP648" s="64" t="s">
        <v>2978</v>
      </c>
      <c r="BQ648" s="3"/>
      <c r="BS648" s="3"/>
    </row>
    <row r="649" customFormat="false" ht="13" hidden="false" customHeight="false" outlineLevel="0" collapsed="false">
      <c r="A649" s="1" t="s">
        <v>402</v>
      </c>
      <c r="B649" s="1" t="s">
        <v>2984</v>
      </c>
      <c r="D649" s="70" t="s">
        <v>151</v>
      </c>
      <c r="E649" s="2" t="n">
        <v>97</v>
      </c>
      <c r="F649" s="3" t="n">
        <v>345</v>
      </c>
      <c r="G649" s="71" t="s">
        <v>2985</v>
      </c>
      <c r="H649" s="71" t="s">
        <v>2986</v>
      </c>
      <c r="I649" s="72" t="s">
        <v>2986</v>
      </c>
      <c r="J649" s="30" t="str">
        <f aca="false">HYPERLINK("http://quest7.proteome.com/YPD/"&amp;H649&amp;".html","YPD")</f>
        <v>YPD</v>
      </c>
      <c r="K649" s="31" t="str">
        <f aca="false">HYPERLINK("http://genome-www.stanford.edu/cgi-bin/dbrun/SacchDB?find+Locus+%22"&amp;I649&amp;"%22","SGD")</f>
        <v>SGD</v>
      </c>
      <c r="L649" s="32" t="str">
        <f aca="false">HYPERLINK("http://www.mips.biochem.mpg.de/htbin/search_code/"&amp;H649,"MIPS")</f>
        <v>MIPS</v>
      </c>
      <c r="M649" s="40" t="n">
        <v>1.27150863035194</v>
      </c>
      <c r="N649" s="42" t="n">
        <v>1.43</v>
      </c>
      <c r="O649" s="42" t="n">
        <v>1.06049435859706</v>
      </c>
      <c r="P649" s="10" t="n">
        <v>1.06049435859706</v>
      </c>
      <c r="Q649" s="40" t="n">
        <v>1.43846671149966</v>
      </c>
      <c r="R649" s="40" t="n">
        <v>1.16279069767442</v>
      </c>
      <c r="S649" s="40" t="n">
        <v>1.29330418349517</v>
      </c>
      <c r="T649" s="10" t="n">
        <v>0.773213303383497</v>
      </c>
      <c r="U649" s="37" t="s">
        <v>43</v>
      </c>
      <c r="V649" s="38" t="s">
        <v>44</v>
      </c>
      <c r="W649" s="1" t="s">
        <v>2987</v>
      </c>
      <c r="X649" s="5" t="n">
        <v>2.219</v>
      </c>
      <c r="Y649" s="6" t="n">
        <v>-0.380506377</v>
      </c>
      <c r="Z649" s="3" t="n">
        <v>8</v>
      </c>
      <c r="AA649" s="80" t="s">
        <v>2988</v>
      </c>
      <c r="AB649" s="80" t="s">
        <v>2989</v>
      </c>
      <c r="AC649" s="80" t="s">
        <v>2990</v>
      </c>
      <c r="AD649" s="80" t="s">
        <v>2991</v>
      </c>
      <c r="AE649" s="46" t="s">
        <v>2988</v>
      </c>
      <c r="AF649" s="46" t="s">
        <v>2989</v>
      </c>
      <c r="AG649" s="46" t="s">
        <v>2990</v>
      </c>
      <c r="AH649" s="46" t="s">
        <v>2991</v>
      </c>
      <c r="AI649" s="3"/>
      <c r="AO649" s="3"/>
      <c r="AT649" s="3"/>
      <c r="AY649" s="3" t="n">
        <v>1</v>
      </c>
      <c r="AZ649" s="48" t="s">
        <v>2992</v>
      </c>
      <c r="BE649" s="3"/>
      <c r="BG649" s="3" t="n">
        <v>4</v>
      </c>
      <c r="BH649" s="49" t="s">
        <v>2988</v>
      </c>
      <c r="BI649" s="49" t="s">
        <v>2989</v>
      </c>
      <c r="BJ649" s="49" t="s">
        <v>2990</v>
      </c>
      <c r="BK649" s="49" t="s">
        <v>2991</v>
      </c>
      <c r="BL649" s="3" t="n">
        <v>4</v>
      </c>
      <c r="BM649" s="64" t="s">
        <v>2988</v>
      </c>
      <c r="BN649" s="64" t="s">
        <v>2989</v>
      </c>
      <c r="BO649" s="64" t="s">
        <v>2990</v>
      </c>
      <c r="BP649" s="64" t="s">
        <v>2991</v>
      </c>
      <c r="BQ649" s="3"/>
      <c r="BS649" s="3"/>
    </row>
    <row r="650" customFormat="false" ht="13" hidden="false" customHeight="false" outlineLevel="0" collapsed="false">
      <c r="A650" s="12" t="s">
        <v>39</v>
      </c>
      <c r="B650" s="12" t="s">
        <v>39</v>
      </c>
      <c r="D650" s="50" t="s">
        <v>56</v>
      </c>
      <c r="E650" s="26" t="n">
        <v>135</v>
      </c>
      <c r="F650" s="3" t="n">
        <v>594</v>
      </c>
      <c r="G650" s="51" t="s">
        <v>2993</v>
      </c>
      <c r="H650" s="58" t="s">
        <v>2993</v>
      </c>
      <c r="I650" s="52" t="s">
        <v>2993</v>
      </c>
      <c r="J650" s="30" t="str">
        <f aca="false">HYPERLINK("http://quest7.proteome.com/YPD/"&amp;H650&amp;".html","YPD")</f>
        <v>YPD</v>
      </c>
      <c r="K650" s="31" t="str">
        <f aca="false">HYPERLINK("http://genome-www.stanford.edu/cgi-bin/dbrun/SacchDB?find+Locus+%22"&amp;I650&amp;"%22","SGD")</f>
        <v>SGD</v>
      </c>
      <c r="L650" s="32" t="str">
        <f aca="false">HYPERLINK("http://www.mips.biochem.mpg.de/htbin/search_code/"&amp;H650,"MIPS")</f>
        <v>MIPS</v>
      </c>
      <c r="M650" s="33" t="n">
        <v>1.19796038238574</v>
      </c>
      <c r="N650" s="35" t="n">
        <v>1.84173830931541</v>
      </c>
      <c r="O650" s="36" t="n">
        <v>1.23991733839055</v>
      </c>
      <c r="P650" s="34" t="n">
        <v>1.23991733839055</v>
      </c>
      <c r="Q650" s="33" t="n">
        <v>1.48389197607334</v>
      </c>
      <c r="R650" s="36" t="n">
        <v>1.13481275988596</v>
      </c>
      <c r="S650" s="33" t="n">
        <v>1.14350755436898</v>
      </c>
      <c r="T650" s="34" t="n">
        <v>0.87450231192555</v>
      </c>
      <c r="U650" s="54" t="s">
        <v>58</v>
      </c>
      <c r="V650" s="38" t="s">
        <v>44</v>
      </c>
      <c r="W650" s="73" t="s">
        <v>169</v>
      </c>
      <c r="X650" s="5" t="n">
        <v>3.448</v>
      </c>
      <c r="Y650" s="6" t="n">
        <v>-0.644101589</v>
      </c>
      <c r="Z650" s="3" t="n">
        <v>1</v>
      </c>
      <c r="AA650" s="45" t="s">
        <v>1405</v>
      </c>
      <c r="AB650" s="12"/>
      <c r="AC650" s="12"/>
      <c r="AD650" s="12"/>
      <c r="AE650" s="12"/>
      <c r="AF650" s="12"/>
      <c r="AG650" s="12"/>
      <c r="AH650" s="12"/>
      <c r="AI650" s="3"/>
      <c r="AO650" s="3"/>
      <c r="AT650" s="3"/>
      <c r="AY650" s="3" t="n">
        <v>1</v>
      </c>
      <c r="AZ650" s="48" t="s">
        <v>1405</v>
      </c>
      <c r="BE650" s="3"/>
      <c r="BG650" s="3"/>
      <c r="BL650" s="3"/>
      <c r="BQ650" s="3"/>
      <c r="BS650" s="3"/>
      <c r="BU650" s="19" t="s">
        <v>2994</v>
      </c>
    </row>
    <row r="651" customFormat="false" ht="13" hidden="false" customHeight="false" outlineLevel="0" collapsed="false">
      <c r="A651" s="90" t="s">
        <v>39</v>
      </c>
      <c r="B651" s="90" t="s">
        <v>39</v>
      </c>
      <c r="D651" s="55" t="s">
        <v>63</v>
      </c>
      <c r="E651" s="26" t="n">
        <v>474</v>
      </c>
      <c r="F651" s="3" t="n">
        <v>688</v>
      </c>
      <c r="G651" s="56" t="s">
        <v>2995</v>
      </c>
      <c r="H651" s="66" t="s">
        <v>2995</v>
      </c>
      <c r="I651" s="57" t="s">
        <v>2995</v>
      </c>
      <c r="J651" s="30" t="str">
        <f aca="false">HYPERLINK("http://quest7.proteome.com/YPD/"&amp;H651&amp;".html","YPD")</f>
        <v>YPD</v>
      </c>
      <c r="K651" s="31" t="str">
        <f aca="false">HYPERLINK("http://genome-www.stanford.edu/cgi-bin/dbrun/SacchDB?find+Locus+%22"&amp;I651&amp;"%22","SGD")</f>
        <v>SGD</v>
      </c>
      <c r="L651" s="32" t="str">
        <f aca="false">HYPERLINK("http://www.mips.biochem.mpg.de/htbin/search_code/"&amp;H651,"MIPS")</f>
        <v>MIPS</v>
      </c>
      <c r="M651" s="65" t="n">
        <v>3.53590597187309</v>
      </c>
      <c r="N651" s="35" t="n">
        <v>1.61</v>
      </c>
      <c r="O651" s="35" t="n">
        <v>2.38596073201461</v>
      </c>
      <c r="P651" s="34" t="n">
        <v>2.38596073201461</v>
      </c>
      <c r="Q651" s="60" t="n">
        <v>1.70948217888366</v>
      </c>
      <c r="R651" s="33" t="n">
        <v>1.21951219512195</v>
      </c>
      <c r="S651" s="33" t="n">
        <v>1.44386092283581</v>
      </c>
      <c r="T651" s="34" t="n">
        <v>0.692587481373175</v>
      </c>
      <c r="U651" s="54" t="s">
        <v>58</v>
      </c>
      <c r="V651" s="38" t="s">
        <v>44</v>
      </c>
      <c r="W651" s="74" t="s">
        <v>177</v>
      </c>
      <c r="X651" s="5" t="n">
        <v>4.744</v>
      </c>
      <c r="Y651" s="6" t="n">
        <v>-2.89661399</v>
      </c>
      <c r="Z651" s="3" t="n">
        <v>2</v>
      </c>
      <c r="AA651" s="45" t="s">
        <v>2996</v>
      </c>
      <c r="AB651" s="45" t="s">
        <v>2997</v>
      </c>
      <c r="AC651" s="46"/>
      <c r="AD651" s="12"/>
      <c r="AE651" s="12"/>
      <c r="AF651" s="12"/>
      <c r="AG651" s="12"/>
      <c r="AH651" s="12"/>
      <c r="AI651" s="3"/>
      <c r="AO651" s="3"/>
      <c r="AT651" s="3"/>
      <c r="AY651" s="3" t="n">
        <v>2</v>
      </c>
      <c r="AZ651" s="48" t="s">
        <v>2996</v>
      </c>
      <c r="BA651" s="48" t="s">
        <v>2997</v>
      </c>
      <c r="BE651" s="3"/>
      <c r="BG651" s="3" t="n">
        <v>1</v>
      </c>
      <c r="BH651" s="49" t="s">
        <v>2998</v>
      </c>
      <c r="BL651" s="3"/>
      <c r="BQ651" s="3"/>
      <c r="BS651" s="3"/>
    </row>
    <row r="652" customFormat="false" ht="13" hidden="false" customHeight="false" outlineLevel="0" collapsed="false">
      <c r="A652" s="1" t="s">
        <v>654</v>
      </c>
      <c r="B652" s="1" t="s">
        <v>2999</v>
      </c>
      <c r="D652" s="70" t="s">
        <v>151</v>
      </c>
      <c r="E652" s="2" t="n">
        <v>96</v>
      </c>
      <c r="F652" s="3" t="n">
        <v>307</v>
      </c>
      <c r="G652" s="71" t="s">
        <v>3000</v>
      </c>
      <c r="H652" s="71" t="s">
        <v>3001</v>
      </c>
      <c r="I652" s="72" t="s">
        <v>3001</v>
      </c>
      <c r="J652" s="30" t="str">
        <f aca="false">HYPERLINK("http://quest7.proteome.com/YPD/"&amp;H652&amp;".html","YPD")</f>
        <v>YPD</v>
      </c>
      <c r="K652" s="31" t="str">
        <f aca="false">HYPERLINK("http://genome-www.stanford.edu/cgi-bin/dbrun/SacchDB?find+Locus+%22"&amp;I652&amp;"%22","SGD")</f>
        <v>SGD</v>
      </c>
      <c r="L652" s="32" t="str">
        <f aca="false">HYPERLINK("http://www.mips.biochem.mpg.de/htbin/search_code/"&amp;H652,"MIPS")</f>
        <v>MIPS</v>
      </c>
      <c r="M652" s="40" t="n">
        <v>1.26284206714604</v>
      </c>
      <c r="N652" s="40" t="n">
        <v>1.23456790123457</v>
      </c>
      <c r="O652" s="40" t="n">
        <v>1.24862495587234</v>
      </c>
      <c r="P652" s="10" t="n">
        <v>0.80088099736991</v>
      </c>
      <c r="Q652" s="53" t="n">
        <v>2.25728622419947</v>
      </c>
      <c r="R652" s="42" t="n">
        <v>1.17</v>
      </c>
      <c r="S652" s="40" t="n">
        <v>1.38899404790941</v>
      </c>
      <c r="T652" s="10" t="n">
        <v>0.719945489690985</v>
      </c>
      <c r="U652" s="54" t="s">
        <v>58</v>
      </c>
      <c r="V652" s="43" t="str">
        <f aca="false">HYPERLINK("http://www.ncbi.nlm.nih.gov/htbin-post/Entrez/query?uid=8649392&amp;form=6&amp;db=m&amp;Dopt=b","Known")</f>
        <v>Known</v>
      </c>
      <c r="W652" s="1" t="s">
        <v>3002</v>
      </c>
      <c r="X652" s="5" t="n">
        <v>3.251</v>
      </c>
      <c r="Y652" s="6" t="n">
        <v>-0.380506377</v>
      </c>
      <c r="Z652" s="3" t="n">
        <v>1</v>
      </c>
      <c r="AA652" s="45" t="s">
        <v>3003</v>
      </c>
      <c r="AB652" s="12"/>
      <c r="AC652" s="12"/>
      <c r="AD652" s="12"/>
      <c r="AE652" s="12"/>
      <c r="AF652" s="12"/>
      <c r="AG652" s="12"/>
      <c r="AH652" s="12"/>
      <c r="AI652" s="3"/>
      <c r="AO652" s="3"/>
      <c r="AT652" s="3"/>
      <c r="AY652" s="3" t="n">
        <v>1</v>
      </c>
      <c r="AZ652" s="48" t="s">
        <v>3003</v>
      </c>
      <c r="BE652" s="3"/>
      <c r="BG652" s="3" t="n">
        <v>2</v>
      </c>
      <c r="BH652" s="49" t="s">
        <v>3004</v>
      </c>
      <c r="BI652" s="49" t="s">
        <v>3005</v>
      </c>
      <c r="BL652" s="3"/>
      <c r="BQ652" s="3"/>
      <c r="BS652" s="3"/>
    </row>
    <row r="653" customFormat="false" ht="13" hidden="false" customHeight="false" outlineLevel="0" collapsed="false">
      <c r="A653" s="1" t="s">
        <v>1627</v>
      </c>
      <c r="B653" s="1" t="s">
        <v>3006</v>
      </c>
      <c r="D653" s="25" t="s">
        <v>40</v>
      </c>
      <c r="E653" s="2" t="n">
        <v>695</v>
      </c>
      <c r="F653" s="3" t="n">
        <v>104</v>
      </c>
      <c r="G653" s="27" t="s">
        <v>3007</v>
      </c>
      <c r="H653" s="27" t="s">
        <v>3008</v>
      </c>
      <c r="I653" s="29" t="s">
        <v>3008</v>
      </c>
      <c r="J653" s="30" t="str">
        <f aca="false">HYPERLINK("http://quest7.proteome.com/YPD/"&amp;H653&amp;".html","YPD")</f>
        <v>YPD</v>
      </c>
      <c r="K653" s="31" t="str">
        <f aca="false">HYPERLINK("http://genome-www.stanford.edu/cgi-bin/dbrun/SacchDB?find+Locus+%22"&amp;I653&amp;"%22","SGD")</f>
        <v>SGD</v>
      </c>
      <c r="L653" s="32" t="str">
        <f aca="false">HYPERLINK("http://www.mips.biochem.mpg.de/htbin/search_code/"&amp;H653,"MIPS")</f>
        <v>MIPS</v>
      </c>
      <c r="M653" s="40" t="n">
        <v>1.47811646514692</v>
      </c>
      <c r="N653" s="40" t="n">
        <v>1.20481927710843</v>
      </c>
      <c r="O653" s="40" t="n">
        <v>1.3344898692086</v>
      </c>
      <c r="P653" s="10" t="n">
        <v>0.749350012370672</v>
      </c>
      <c r="Q653" s="40" t="n">
        <v>1.43846671149966</v>
      </c>
      <c r="R653" s="42" t="n">
        <v>1.03</v>
      </c>
      <c r="S653" s="40" t="n">
        <v>1.18176546861685</v>
      </c>
      <c r="T653" s="10" t="n">
        <v>0.846191589241822</v>
      </c>
      <c r="U653" s="37" t="s">
        <v>43</v>
      </c>
      <c r="V653" s="38" t="s">
        <v>44</v>
      </c>
      <c r="W653" s="1" t="s">
        <v>3009</v>
      </c>
      <c r="X653" s="5" t="n">
        <v>1.48</v>
      </c>
      <c r="Y653" s="6" t="n">
        <v>1.650945546</v>
      </c>
      <c r="Z653" s="3"/>
      <c r="AA653" s="12"/>
      <c r="AB653" s="12"/>
      <c r="AC653" s="12"/>
      <c r="AD653" s="12"/>
      <c r="AE653" s="12"/>
      <c r="AF653" s="12"/>
      <c r="AG653" s="12"/>
      <c r="AH653" s="12"/>
      <c r="AI653" s="3"/>
      <c r="AO653" s="3"/>
      <c r="AT653" s="3"/>
      <c r="AY653" s="3"/>
      <c r="BE653" s="3"/>
      <c r="BG653" s="3" t="n">
        <v>1</v>
      </c>
      <c r="BH653" s="49" t="s">
        <v>3010</v>
      </c>
      <c r="BL653" s="3"/>
      <c r="BQ653" s="3"/>
      <c r="BS653" s="3"/>
    </row>
    <row r="654" customFormat="false" ht="13" hidden="false" customHeight="false" outlineLevel="0" collapsed="false">
      <c r="A654" s="1" t="s">
        <v>39</v>
      </c>
      <c r="B654" s="1" t="s">
        <v>3011</v>
      </c>
      <c r="D654" s="55" t="s">
        <v>63</v>
      </c>
      <c r="E654" s="2" t="n">
        <v>435</v>
      </c>
      <c r="F654" s="3" t="n">
        <v>354</v>
      </c>
      <c r="G654" s="56" t="s">
        <v>3012</v>
      </c>
      <c r="H654" s="56" t="s">
        <v>3012</v>
      </c>
      <c r="I654" s="57" t="s">
        <v>3012</v>
      </c>
      <c r="J654" s="30" t="str">
        <f aca="false">HYPERLINK("http://quest7.proteome.com/YPD/"&amp;H654&amp;".html","YPD")</f>
        <v>YPD</v>
      </c>
      <c r="K654" s="31" t="str">
        <f aca="false">HYPERLINK("http://genome-www.stanford.edu/cgi-bin/dbrun/SacchDB?find+Locus+%22"&amp;I654&amp;"%22","SGD")</f>
        <v>SGD</v>
      </c>
      <c r="L654" s="32" t="str">
        <f aca="false">HYPERLINK("http://www.mips.biochem.mpg.de/htbin/search_code/"&amp;H654,"MIPS")</f>
        <v>MIPS</v>
      </c>
      <c r="M654" s="40" t="n">
        <v>1.08205248701599</v>
      </c>
      <c r="N654" s="42" t="n">
        <v>1.17</v>
      </c>
      <c r="O654" s="42" t="n">
        <v>1.03984538117406</v>
      </c>
      <c r="P654" s="10" t="n">
        <v>1.03984538117406</v>
      </c>
      <c r="Q654" s="81" t="n">
        <v>3.5204580044597</v>
      </c>
      <c r="R654" s="81" t="n">
        <v>2.56410256410256</v>
      </c>
      <c r="S654" s="81" t="n">
        <v>3.00446590861846</v>
      </c>
      <c r="T654" s="10" t="n">
        <v>0.332837858845877</v>
      </c>
      <c r="U654" s="54" t="s">
        <v>58</v>
      </c>
      <c r="V654" s="38" t="s">
        <v>44</v>
      </c>
      <c r="W654" s="1" t="s">
        <v>3013</v>
      </c>
      <c r="X654" s="5" t="n">
        <v>1.508</v>
      </c>
      <c r="Y654" s="6" t="n">
        <v>-2.506139661</v>
      </c>
      <c r="Z654" s="3"/>
      <c r="AA654" s="12"/>
      <c r="AB654" s="12"/>
      <c r="AC654" s="12"/>
      <c r="AD654" s="12"/>
      <c r="AE654" s="12"/>
      <c r="AF654" s="12"/>
      <c r="AG654" s="12"/>
      <c r="AH654" s="12"/>
      <c r="AI654" s="3"/>
      <c r="AO654" s="3"/>
      <c r="AT654" s="3"/>
      <c r="AY654" s="3"/>
      <c r="BE654" s="3"/>
      <c r="BG654" s="3"/>
      <c r="BL654" s="3"/>
      <c r="BQ654" s="3"/>
      <c r="BS654" s="3"/>
    </row>
    <row r="655" customFormat="false" ht="13" hidden="false" customHeight="false" outlineLevel="0" collapsed="false">
      <c r="A655" s="12" t="s">
        <v>39</v>
      </c>
      <c r="B655" s="12" t="s">
        <v>39</v>
      </c>
      <c r="D655" s="70" t="s">
        <v>151</v>
      </c>
      <c r="E655" s="26" t="n">
        <v>62</v>
      </c>
      <c r="F655" s="3" t="n">
        <v>267</v>
      </c>
      <c r="G655" s="71" t="s">
        <v>3014</v>
      </c>
      <c r="H655" s="78" t="s">
        <v>3014</v>
      </c>
      <c r="I655" s="72" t="s">
        <v>3014</v>
      </c>
      <c r="J655" s="30" t="str">
        <f aca="false">HYPERLINK("http://quest7.proteome.com/YPD/"&amp;H655&amp;".html","YPD")</f>
        <v>YPD</v>
      </c>
      <c r="K655" s="31" t="str">
        <f aca="false">HYPERLINK("http://genome-www.stanford.edu/cgi-bin/dbrun/SacchDB?find+Locus+%22"&amp;I655&amp;"%22","SGD")</f>
        <v>SGD</v>
      </c>
      <c r="L655" s="32" t="str">
        <f aca="false">HYPERLINK("http://www.mips.biochem.mpg.de/htbin/search_code/"&amp;H655,"MIPS")</f>
        <v>MIPS</v>
      </c>
      <c r="M655" s="60" t="n">
        <v>1.7456934457607</v>
      </c>
      <c r="N655" s="36" t="n">
        <v>1.37491817938378</v>
      </c>
      <c r="O655" s="33" t="n">
        <v>1.12679669248129</v>
      </c>
      <c r="P655" s="34" t="n">
        <v>0.887471543600225</v>
      </c>
      <c r="Q655" s="59" t="n">
        <v>2.50399760890682</v>
      </c>
      <c r="R655" s="33" t="n">
        <v>1.31058109631984</v>
      </c>
      <c r="S655" s="60" t="n">
        <v>1.8115440738396</v>
      </c>
      <c r="T655" s="34" t="n">
        <v>0.552015274947456</v>
      </c>
      <c r="U655" s="54" t="s">
        <v>58</v>
      </c>
      <c r="V655" s="38" t="s">
        <v>44</v>
      </c>
      <c r="W655" s="1" t="s">
        <v>3015</v>
      </c>
      <c r="X655" s="5" t="n">
        <v>8.576</v>
      </c>
      <c r="Y655" s="6" t="n">
        <v>-0.100266262</v>
      </c>
      <c r="Z655" s="3" t="n">
        <v>3</v>
      </c>
      <c r="AA655" s="80" t="s">
        <v>3016</v>
      </c>
      <c r="AB655" s="46" t="s">
        <v>3016</v>
      </c>
      <c r="AC655" s="46" t="s">
        <v>3017</v>
      </c>
      <c r="AD655" s="12"/>
      <c r="AE655" s="12"/>
      <c r="AF655" s="12"/>
      <c r="AG655" s="12"/>
      <c r="AH655" s="12"/>
      <c r="AI655" s="3" t="n">
        <v>1</v>
      </c>
      <c r="AJ655" s="76" t="s">
        <v>3018</v>
      </c>
      <c r="AO655" s="3"/>
      <c r="AT655" s="3"/>
      <c r="AY655" s="3"/>
      <c r="BE655" s="3"/>
      <c r="BG655" s="3" t="n">
        <v>2</v>
      </c>
      <c r="BH655" s="49" t="s">
        <v>3016</v>
      </c>
      <c r="BI655" s="49" t="s">
        <v>3017</v>
      </c>
      <c r="BL655" s="3" t="n">
        <v>1</v>
      </c>
      <c r="BM655" s="64" t="s">
        <v>3016</v>
      </c>
      <c r="BQ655" s="3"/>
      <c r="BS655" s="3"/>
    </row>
    <row r="656" customFormat="false" ht="13" hidden="false" customHeight="false" outlineLevel="0" collapsed="false">
      <c r="A656" s="12" t="s">
        <v>149</v>
      </c>
      <c r="B656" s="12" t="s">
        <v>3019</v>
      </c>
      <c r="D656" s="50" t="s">
        <v>56</v>
      </c>
      <c r="E656" s="26" t="n">
        <v>309</v>
      </c>
      <c r="F656" s="3" t="n">
        <v>535</v>
      </c>
      <c r="G656" s="51" t="s">
        <v>3020</v>
      </c>
      <c r="H656" s="58" t="s">
        <v>3021</v>
      </c>
      <c r="I656" s="52" t="s">
        <v>3021</v>
      </c>
      <c r="J656" s="30" t="str">
        <f aca="false">HYPERLINK("http://quest7.proteome.com/YPD/"&amp;H656&amp;".html","YPD")</f>
        <v>YPD</v>
      </c>
      <c r="K656" s="31" t="str">
        <f aca="false">HYPERLINK("http://genome-www.stanford.edu/cgi-bin/dbrun/SacchDB?find+Locus+%22"&amp;I656&amp;"%22","SGD")</f>
        <v>SGD</v>
      </c>
      <c r="L656" s="32" t="str">
        <f aca="false">HYPERLINK("http://www.mips.biochem.mpg.de/htbin/search_code/"&amp;H656,"MIPS")</f>
        <v>MIPS</v>
      </c>
      <c r="M656" s="65" t="n">
        <v>7.33673620577254</v>
      </c>
      <c r="N656" s="65" t="n">
        <v>2.92</v>
      </c>
      <c r="O656" s="65" t="n">
        <v>4.62852781355539</v>
      </c>
      <c r="P656" s="34" t="n">
        <v>4.62852781355539</v>
      </c>
      <c r="Q656" s="59" t="n">
        <v>10.4012208369976</v>
      </c>
      <c r="R656" s="59" t="n">
        <v>4.76190476190476</v>
      </c>
      <c r="S656" s="59" t="n">
        <v>7.03772854217337</v>
      </c>
      <c r="T656" s="34" t="n">
        <v>0.142091300340377</v>
      </c>
      <c r="U656" s="37" t="s">
        <v>43</v>
      </c>
      <c r="V656" s="38" t="s">
        <v>44</v>
      </c>
      <c r="W656" s="1" t="s">
        <v>3022</v>
      </c>
      <c r="X656" s="5" t="n">
        <v>10.52</v>
      </c>
      <c r="Y656" s="6" t="n">
        <v>-1.507245655</v>
      </c>
      <c r="Z656" s="3" t="n">
        <v>5</v>
      </c>
      <c r="AA656" s="75" t="s">
        <v>3023</v>
      </c>
      <c r="AB656" s="75" t="s">
        <v>3024</v>
      </c>
      <c r="AC656" s="44" t="s">
        <v>3025</v>
      </c>
      <c r="AD656" s="44" t="s">
        <v>3026</v>
      </c>
      <c r="AE656" s="45" t="s">
        <v>3027</v>
      </c>
      <c r="AF656" s="12"/>
      <c r="AG656" s="12"/>
      <c r="AH656" s="12"/>
      <c r="AI656" s="3" t="n">
        <v>2</v>
      </c>
      <c r="AJ656" s="76" t="s">
        <v>3023</v>
      </c>
      <c r="AK656" s="76" t="s">
        <v>3024</v>
      </c>
      <c r="AO656" s="3" t="n">
        <v>2</v>
      </c>
      <c r="AP656" s="47" t="s">
        <v>3025</v>
      </c>
      <c r="AQ656" s="47" t="s">
        <v>3026</v>
      </c>
      <c r="AT656" s="3"/>
      <c r="AY656" s="3" t="n">
        <v>1</v>
      </c>
      <c r="AZ656" s="48" t="s">
        <v>3027</v>
      </c>
      <c r="BE656" s="3"/>
      <c r="BG656" s="3"/>
      <c r="BL656" s="3"/>
      <c r="BQ656" s="3"/>
      <c r="BS656" s="3"/>
    </row>
    <row r="657" customFormat="false" ht="13" hidden="false" customHeight="false" outlineLevel="0" collapsed="false">
      <c r="A657" s="1" t="s">
        <v>39</v>
      </c>
      <c r="B657" s="1" t="s">
        <v>3028</v>
      </c>
      <c r="D657" s="70" t="s">
        <v>151</v>
      </c>
      <c r="E657" s="2" t="n">
        <v>66</v>
      </c>
      <c r="F657" s="3" t="n">
        <v>602</v>
      </c>
      <c r="G657" s="71" t="s">
        <v>3029</v>
      </c>
      <c r="H657" s="71" t="s">
        <v>3029</v>
      </c>
      <c r="I657" s="72" t="s">
        <v>3029</v>
      </c>
      <c r="J657" s="30" t="str">
        <f aca="false">HYPERLINK("http://quest7.proteome.com/YPD/"&amp;H657&amp;".html","YPD")</f>
        <v>YPD</v>
      </c>
      <c r="K657" s="31" t="str">
        <f aca="false">HYPERLINK("http://genome-www.stanford.edu/cgi-bin/dbrun/SacchDB?find+Locus+%22"&amp;I657&amp;"%22","SGD")</f>
        <v>SGD</v>
      </c>
      <c r="L657" s="32" t="str">
        <f aca="false">HYPERLINK("http://www.mips.biochem.mpg.de/htbin/search_code/"&amp;H657,"MIPS")</f>
        <v>MIPS</v>
      </c>
      <c r="M657" s="41" t="n">
        <v>2.30720080144651</v>
      </c>
      <c r="N657" s="39" t="n">
        <v>2.89</v>
      </c>
      <c r="O657" s="39" t="n">
        <v>2.58221035475045</v>
      </c>
      <c r="P657" s="10" t="n">
        <v>2.58221035475045</v>
      </c>
      <c r="Q657" s="53" t="n">
        <v>2.1577000672495</v>
      </c>
      <c r="R657" s="40" t="n">
        <v>1.20481927710843</v>
      </c>
      <c r="S657" s="53" t="n">
        <v>1.6123394913108</v>
      </c>
      <c r="T657" s="10" t="n">
        <v>0.620216775306435</v>
      </c>
      <c r="U657" s="54" t="s">
        <v>58</v>
      </c>
      <c r="V657" s="38" t="s">
        <v>44</v>
      </c>
      <c r="W657" s="1" t="s">
        <v>3030</v>
      </c>
      <c r="X657" s="5" t="n">
        <v>1.673</v>
      </c>
      <c r="Y657" s="6" t="n">
        <v>-0.130435833</v>
      </c>
      <c r="Z657" s="3" t="n">
        <v>1</v>
      </c>
      <c r="AA657" s="46" t="s">
        <v>3031</v>
      </c>
      <c r="AB657" s="12"/>
      <c r="AC657" s="12"/>
      <c r="AD657" s="12"/>
      <c r="AE657" s="12"/>
      <c r="AF657" s="12"/>
      <c r="AG657" s="12"/>
      <c r="AH657" s="12"/>
      <c r="AI657" s="3" t="n">
        <v>1</v>
      </c>
      <c r="AJ657" s="76" t="s">
        <v>3032</v>
      </c>
      <c r="AO657" s="3"/>
      <c r="AT657" s="3"/>
      <c r="AY657" s="3" t="n">
        <v>3</v>
      </c>
      <c r="AZ657" s="48" t="s">
        <v>3033</v>
      </c>
      <c r="BA657" s="48" t="s">
        <v>3034</v>
      </c>
      <c r="BB657" s="48" t="s">
        <v>3035</v>
      </c>
      <c r="BE657" s="3"/>
      <c r="BG657" s="3" t="n">
        <v>1</v>
      </c>
      <c r="BH657" s="49" t="s">
        <v>3031</v>
      </c>
      <c r="BL657" s="3"/>
      <c r="BQ657" s="3"/>
      <c r="BS657" s="3"/>
    </row>
    <row r="658" customFormat="false" ht="13" hidden="false" customHeight="false" outlineLevel="0" collapsed="false">
      <c r="A658" s="12" t="s">
        <v>107</v>
      </c>
      <c r="B658" s="12" t="s">
        <v>3036</v>
      </c>
      <c r="D658" s="55" t="s">
        <v>63</v>
      </c>
      <c r="E658" s="26" t="n">
        <v>476</v>
      </c>
      <c r="F658" s="3" t="n">
        <v>696</v>
      </c>
      <c r="G658" s="56" t="s">
        <v>3037</v>
      </c>
      <c r="H658" s="66" t="s">
        <v>3038</v>
      </c>
      <c r="I658" s="57" t="s">
        <v>3038</v>
      </c>
      <c r="J658" s="30" t="str">
        <f aca="false">HYPERLINK("http://quest7.proteome.com/YPD/"&amp;H658&amp;".html","YPD")</f>
        <v>YPD</v>
      </c>
      <c r="K658" s="31" t="str">
        <f aca="false">HYPERLINK("http://genome-www.stanford.edu/cgi-bin/dbrun/SacchDB?find+Locus+%22"&amp;I658&amp;"%22","SGD")</f>
        <v>SGD</v>
      </c>
      <c r="L658" s="32" t="str">
        <f aca="false">HYPERLINK("http://www.mips.biochem.mpg.de/htbin/search_code/"&amp;H658,"MIPS")</f>
        <v>MIPS</v>
      </c>
      <c r="M658" s="40" t="n">
        <v>1.01459909936751</v>
      </c>
      <c r="N658" s="41" t="n">
        <v>2.18</v>
      </c>
      <c r="O658" s="36" t="n">
        <v>1.46582124055173</v>
      </c>
      <c r="P658" s="10" t="n">
        <v>1.46582124055173</v>
      </c>
      <c r="Q658" s="53" t="n">
        <v>1.61341536560097</v>
      </c>
      <c r="R658" s="40" t="n">
        <v>1.38888888888889</v>
      </c>
      <c r="S658" s="33" t="n">
        <v>1.49694845417128</v>
      </c>
      <c r="T658" s="10" t="n">
        <v>0.668025673972591</v>
      </c>
      <c r="U658" s="37" t="s">
        <v>43</v>
      </c>
      <c r="V658" s="38" t="s">
        <v>44</v>
      </c>
      <c r="W658" s="1" t="s">
        <v>3039</v>
      </c>
      <c r="X658" s="5" t="n">
        <v>1.891</v>
      </c>
      <c r="Y658" s="6" t="n">
        <v>-2.90877884</v>
      </c>
      <c r="Z658" s="3" t="n">
        <v>1</v>
      </c>
      <c r="AA658" s="75" t="s">
        <v>3040</v>
      </c>
      <c r="AB658" s="46"/>
      <c r="AC658" s="46"/>
      <c r="AD658" s="12"/>
      <c r="AE658" s="12"/>
      <c r="AF658" s="12"/>
      <c r="AG658" s="12"/>
      <c r="AH658" s="12"/>
      <c r="AI658" s="3" t="n">
        <v>1</v>
      </c>
      <c r="AJ658" s="76" t="s">
        <v>3040</v>
      </c>
      <c r="AO658" s="3"/>
      <c r="AT658" s="3"/>
      <c r="AY658" s="3"/>
      <c r="BE658" s="3"/>
      <c r="BG658" s="3" t="n">
        <v>2</v>
      </c>
      <c r="BH658" s="49" t="s">
        <v>3041</v>
      </c>
      <c r="BI658" s="49" t="s">
        <v>3042</v>
      </c>
      <c r="BL658" s="3"/>
      <c r="BQ658" s="3"/>
      <c r="BS658" s="3"/>
    </row>
    <row r="659" customFormat="false" ht="13" hidden="false" customHeight="false" outlineLevel="0" collapsed="false">
      <c r="A659" s="1" t="s">
        <v>39</v>
      </c>
      <c r="B659" s="1" t="s">
        <v>39</v>
      </c>
      <c r="D659" s="25" t="s">
        <v>40</v>
      </c>
      <c r="E659" s="2" t="n">
        <v>620</v>
      </c>
      <c r="F659" s="3" t="n">
        <v>177</v>
      </c>
      <c r="G659" s="27" t="s">
        <v>3043</v>
      </c>
      <c r="H659" s="27" t="s">
        <v>3043</v>
      </c>
      <c r="I659" s="29" t="s">
        <v>3043</v>
      </c>
      <c r="J659" s="30" t="str">
        <f aca="false">HYPERLINK("http://quest7.proteome.com/YPD/"&amp;H659&amp;".html","YPD")</f>
        <v>YPD</v>
      </c>
      <c r="K659" s="31" t="str">
        <f aca="false">HYPERLINK("http://genome-www.stanford.edu/cgi-bin/dbrun/SacchDB?find+Locus+%22"&amp;I659&amp;"%22","SGD")</f>
        <v>SGD</v>
      </c>
      <c r="L659" s="32" t="str">
        <f aca="false">HYPERLINK("http://www.mips.biochem.mpg.de/htbin/search_code/"&amp;H659,"MIPS")</f>
        <v>MIPS</v>
      </c>
      <c r="M659" s="53" t="n">
        <v>1.65549044096455</v>
      </c>
      <c r="N659" s="42" t="n">
        <v>1.13</v>
      </c>
      <c r="O659" s="40" t="n">
        <v>1.21038662767903</v>
      </c>
      <c r="P659" s="10" t="n">
        <v>0.826182293435899</v>
      </c>
      <c r="Q659" s="40" t="n">
        <v>1.32781542599969</v>
      </c>
      <c r="R659" s="40" t="n">
        <v>1.33333333333333</v>
      </c>
      <c r="S659" s="40" t="n">
        <v>1.33057151931025</v>
      </c>
      <c r="T659" s="10" t="n">
        <v>0.751556744968047</v>
      </c>
      <c r="U659" s="37" t="s">
        <v>43</v>
      </c>
      <c r="V659" s="38" t="s">
        <v>44</v>
      </c>
      <c r="W659" s="1" t="s">
        <v>59</v>
      </c>
      <c r="X659" s="5" t="n">
        <v>1.511</v>
      </c>
      <c r="Y659" s="6" t="n">
        <v>2.168837634</v>
      </c>
      <c r="Z659" s="3"/>
      <c r="AA659" s="12"/>
      <c r="AB659" s="12"/>
      <c r="AC659" s="12"/>
      <c r="AD659" s="12"/>
      <c r="AE659" s="12"/>
      <c r="AF659" s="12"/>
      <c r="AG659" s="12"/>
      <c r="AH659" s="12"/>
      <c r="AI659" s="3"/>
      <c r="AO659" s="3"/>
      <c r="AT659" s="3"/>
      <c r="AY659" s="3"/>
      <c r="BE659" s="3"/>
      <c r="BG659" s="3"/>
      <c r="BL659" s="3"/>
      <c r="BQ659" s="3"/>
      <c r="BS659" s="3"/>
    </row>
    <row r="660" customFormat="false" ht="13" hidden="false" customHeight="false" outlineLevel="0" collapsed="false">
      <c r="A660" s="1" t="s">
        <v>1562</v>
      </c>
      <c r="B660" s="1" t="s">
        <v>3044</v>
      </c>
      <c r="D660" s="50" t="s">
        <v>56</v>
      </c>
      <c r="E660" s="2" t="n">
        <v>383</v>
      </c>
      <c r="F660" s="3" t="n">
        <v>353</v>
      </c>
      <c r="G660" s="51" t="s">
        <v>3045</v>
      </c>
      <c r="H660" s="51" t="s">
        <v>3046</v>
      </c>
      <c r="I660" s="52" t="s">
        <v>3046</v>
      </c>
      <c r="J660" s="30" t="str">
        <f aca="false">HYPERLINK("http://quest7.proteome.com/YPD/"&amp;H660&amp;".html","YPD")</f>
        <v>YPD</v>
      </c>
      <c r="K660" s="31" t="str">
        <f aca="false">HYPERLINK("http://genome-www.stanford.edu/cgi-bin/dbrun/SacchDB?find+Locus+%22"&amp;I660&amp;"%22","SGD")</f>
        <v>SGD</v>
      </c>
      <c r="L660" s="32" t="str">
        <f aca="false">HYPERLINK("http://www.mips.biochem.mpg.de/htbin/search_code/"&amp;H660,"MIPS")</f>
        <v>MIPS</v>
      </c>
      <c r="M660" s="42" t="n">
        <v>1.30070826822474</v>
      </c>
      <c r="N660" s="42" t="n">
        <v>1.28292634239071</v>
      </c>
      <c r="O660" s="42" t="n">
        <v>1.29178670881494</v>
      </c>
      <c r="P660" s="10" t="n">
        <v>1.29178670881494</v>
      </c>
      <c r="Q660" s="53" t="n">
        <v>1.59397662625638</v>
      </c>
      <c r="R660" s="40" t="n">
        <v>1.09343504210174</v>
      </c>
      <c r="S660" s="40" t="n">
        <v>1.32019312959879</v>
      </c>
      <c r="T660" s="10" t="n">
        <v>0.757464932652623</v>
      </c>
      <c r="U660" s="37" t="s">
        <v>43</v>
      </c>
      <c r="V660" s="38" t="s">
        <v>44</v>
      </c>
      <c r="W660" s="1" t="s">
        <v>3047</v>
      </c>
      <c r="X660" s="5" t="n">
        <v>1.468</v>
      </c>
      <c r="Y660" s="6" t="n">
        <v>-1.984934877</v>
      </c>
      <c r="Z660" s="3"/>
      <c r="AA660" s="12"/>
      <c r="AB660" s="12"/>
      <c r="AC660" s="12"/>
      <c r="AD660" s="12"/>
      <c r="AE660" s="12"/>
      <c r="AF660" s="12"/>
      <c r="AG660" s="12"/>
      <c r="AH660" s="12"/>
      <c r="AI660" s="3"/>
      <c r="AO660" s="3"/>
      <c r="AT660" s="3"/>
      <c r="AY660" s="3"/>
      <c r="BE660" s="3"/>
      <c r="BG660" s="3"/>
      <c r="BL660" s="3"/>
      <c r="BQ660" s="3"/>
      <c r="BS660" s="3"/>
    </row>
    <row r="661" customFormat="false" ht="13" hidden="false" customHeight="false" outlineLevel="0" collapsed="false">
      <c r="A661" s="12" t="s">
        <v>39</v>
      </c>
      <c r="B661" s="12" t="s">
        <v>39</v>
      </c>
      <c r="D661" s="50" t="s">
        <v>56</v>
      </c>
      <c r="E661" s="26" t="n">
        <v>269</v>
      </c>
      <c r="F661" s="3" t="n">
        <v>526</v>
      </c>
      <c r="G661" s="51" t="s">
        <v>3048</v>
      </c>
      <c r="H661" s="58" t="s">
        <v>3048</v>
      </c>
      <c r="I661" s="52" t="s">
        <v>3048</v>
      </c>
      <c r="J661" s="30" t="str">
        <f aca="false">HYPERLINK("http://quest7.proteome.com/YPD/"&amp;H661&amp;".html","YPD")</f>
        <v>YPD</v>
      </c>
      <c r="K661" s="31" t="str">
        <f aca="false">HYPERLINK("http://genome-www.stanford.edu/cgi-bin/dbrun/SacchDB?find+Locus+%22"&amp;I661&amp;"%22","SGD")</f>
        <v>SGD</v>
      </c>
      <c r="L661" s="32" t="str">
        <f aca="false">HYPERLINK("http://www.mips.biochem.mpg.de/htbin/search_code/"&amp;H661,"MIPS")</f>
        <v>MIPS</v>
      </c>
      <c r="M661" s="36" t="n">
        <v>1.33653721578027</v>
      </c>
      <c r="N661" s="35" t="n">
        <v>2.48</v>
      </c>
      <c r="O661" s="35" t="n">
        <v>1.82060767194227</v>
      </c>
      <c r="P661" s="34" t="n">
        <v>1.82060767194227</v>
      </c>
      <c r="Q661" s="59" t="n">
        <v>3.01727163875539</v>
      </c>
      <c r="R661" s="33" t="n">
        <v>1.2987012987013</v>
      </c>
      <c r="S661" s="60" t="n">
        <v>1.97952888228139</v>
      </c>
      <c r="T661" s="34" t="n">
        <v>0.505170704479698</v>
      </c>
      <c r="U661" s="54" t="s">
        <v>58</v>
      </c>
      <c r="V661" s="38" t="s">
        <v>44</v>
      </c>
      <c r="W661" s="1" t="s">
        <v>3049</v>
      </c>
      <c r="X661" s="5" t="n">
        <v>5.782</v>
      </c>
      <c r="Y661" s="6" t="n">
        <v>-1.333107935</v>
      </c>
      <c r="Z661" s="3" t="n">
        <v>2</v>
      </c>
      <c r="AA661" s="62" t="s">
        <v>3050</v>
      </c>
      <c r="AB661" s="62" t="s">
        <v>3051</v>
      </c>
      <c r="AC661" s="12"/>
      <c r="AD661" s="12"/>
      <c r="AE661" s="12"/>
      <c r="AF661" s="12"/>
      <c r="AG661" s="12"/>
      <c r="AH661" s="12"/>
      <c r="AI661" s="3"/>
      <c r="AO661" s="3"/>
      <c r="AT661" s="3" t="n">
        <v>2</v>
      </c>
      <c r="AU661" s="63" t="s">
        <v>3050</v>
      </c>
      <c r="AV661" s="63" t="s">
        <v>3051</v>
      </c>
      <c r="AY661" s="3"/>
      <c r="BE661" s="3"/>
      <c r="BG661" s="3"/>
      <c r="BL661" s="3"/>
      <c r="BQ661" s="3"/>
      <c r="BS661" s="3"/>
    </row>
    <row r="662" customFormat="false" ht="13" hidden="false" customHeight="false" outlineLevel="0" collapsed="false">
      <c r="A662" s="12" t="s">
        <v>39</v>
      </c>
      <c r="B662" s="12" t="s">
        <v>39</v>
      </c>
      <c r="D662" s="50" t="s">
        <v>56</v>
      </c>
      <c r="E662" s="26" t="n">
        <v>311</v>
      </c>
      <c r="F662" s="3" t="n">
        <v>755</v>
      </c>
      <c r="G662" s="51" t="s">
        <v>3052</v>
      </c>
      <c r="H662" s="58" t="s">
        <v>3052</v>
      </c>
      <c r="I662" s="52" t="s">
        <v>3052</v>
      </c>
      <c r="J662" s="30" t="str">
        <f aca="false">HYPERLINK("http://quest7.proteome.com/YPD/"&amp;H662&amp;".html","YPD")</f>
        <v>YPD</v>
      </c>
      <c r="K662" s="31" t="str">
        <f aca="false">HYPERLINK("http://genome-www.stanford.edu/cgi-bin/dbrun/SacchDB?find+Locus+%22"&amp;I662&amp;"%22","SGD")</f>
        <v>SGD</v>
      </c>
      <c r="L662" s="32" t="str">
        <f aca="false">HYPERLINK("http://www.mips.biochem.mpg.de/htbin/search_code/"&amp;H662,"MIPS")</f>
        <v>MIPS</v>
      </c>
      <c r="M662" s="65" t="n">
        <v>4.22537860596164</v>
      </c>
      <c r="N662" s="65" t="n">
        <v>3.27</v>
      </c>
      <c r="O662" s="65" t="n">
        <v>3.71712093447262</v>
      </c>
      <c r="P662" s="34" t="n">
        <v>3.71712093447262</v>
      </c>
      <c r="Q662" s="59" t="n">
        <v>3.05235619269441</v>
      </c>
      <c r="R662" s="59" t="n">
        <v>2.63157894736842</v>
      </c>
      <c r="S662" s="59" t="n">
        <v>2.83416941917103</v>
      </c>
      <c r="T662" s="34" t="n">
        <v>0.352837058093899</v>
      </c>
      <c r="U662" s="54" t="s">
        <v>58</v>
      </c>
      <c r="V662" s="38" t="s">
        <v>44</v>
      </c>
      <c r="W662" s="1" t="s">
        <v>3053</v>
      </c>
      <c r="X662" s="5" t="n">
        <v>4.819</v>
      </c>
      <c r="Y662" s="6" t="n">
        <v>-1.508251746</v>
      </c>
      <c r="Z662" s="3" t="n">
        <v>1</v>
      </c>
      <c r="AA662" s="45" t="s">
        <v>3054</v>
      </c>
      <c r="AB662" s="12"/>
      <c r="AC662" s="12"/>
      <c r="AD662" s="12"/>
      <c r="AE662" s="12"/>
      <c r="AF662" s="12"/>
      <c r="AG662" s="12"/>
      <c r="AH662" s="12"/>
      <c r="AI662" s="3"/>
      <c r="AO662" s="3"/>
      <c r="AT662" s="3"/>
      <c r="AY662" s="3" t="n">
        <v>1</v>
      </c>
      <c r="AZ662" s="48" t="s">
        <v>3054</v>
      </c>
      <c r="BE662" s="3"/>
      <c r="BG662" s="3" t="n">
        <v>2</v>
      </c>
      <c r="BH662" s="49" t="s">
        <v>3055</v>
      </c>
      <c r="BI662" s="49" t="s">
        <v>3056</v>
      </c>
      <c r="BL662" s="3" t="n">
        <v>1</v>
      </c>
      <c r="BM662" s="64" t="s">
        <v>3056</v>
      </c>
      <c r="BQ662" s="3"/>
      <c r="BS662" s="3"/>
      <c r="BU662" s="19" t="s">
        <v>3057</v>
      </c>
    </row>
    <row r="663" customFormat="false" ht="13" hidden="false" customHeight="false" outlineLevel="0" collapsed="false">
      <c r="A663" s="12" t="s">
        <v>39</v>
      </c>
      <c r="B663" s="12" t="s">
        <v>2428</v>
      </c>
      <c r="D663" s="67" t="s">
        <v>145</v>
      </c>
      <c r="E663" s="26" t="n">
        <v>586</v>
      </c>
      <c r="F663" s="3" t="n">
        <v>148</v>
      </c>
      <c r="G663" s="68" t="s">
        <v>3058</v>
      </c>
      <c r="H663" s="83" t="s">
        <v>3058</v>
      </c>
      <c r="I663" s="69" t="s">
        <v>3058</v>
      </c>
      <c r="J663" s="30" t="str">
        <f aca="false">HYPERLINK("http://quest7.proteome.com/YPD/"&amp;H663&amp;".html","YPD")</f>
        <v>YPD</v>
      </c>
      <c r="K663" s="31" t="str">
        <f aca="false">HYPERLINK("http://genome-www.stanford.edu/cgi-bin/dbrun/SacchDB?find+Locus+%22"&amp;I663&amp;"%22","SGD")</f>
        <v>SGD</v>
      </c>
      <c r="L663" s="32" t="str">
        <f aca="false">HYPERLINK("http://www.mips.biochem.mpg.de/htbin/search_code/"&amp;H663,"MIPS")</f>
        <v>MIPS</v>
      </c>
      <c r="M663" s="35" t="n">
        <v>1.87687151810585</v>
      </c>
      <c r="N663" s="33" t="n">
        <v>1.11111111111111</v>
      </c>
      <c r="O663" s="36" t="n">
        <v>1.29968625686943</v>
      </c>
      <c r="P663" s="34" t="n">
        <v>1.29968625686943</v>
      </c>
      <c r="Q663" s="33" t="n">
        <v>1.46907238621242</v>
      </c>
      <c r="R663" s="33" t="n">
        <v>1.23456790123457</v>
      </c>
      <c r="S663" s="33" t="n">
        <v>1.34672551494651</v>
      </c>
      <c r="T663" s="34" t="n">
        <v>0.742541808929581</v>
      </c>
      <c r="U663" s="37" t="s">
        <v>43</v>
      </c>
      <c r="V663" s="38" t="s">
        <v>44</v>
      </c>
      <c r="W663" s="1" t="s">
        <v>3059</v>
      </c>
      <c r="X663" s="5" t="n">
        <v>3.371</v>
      </c>
      <c r="Y663" s="6" t="n">
        <v>2.474718132</v>
      </c>
      <c r="Z663" s="3" t="n">
        <v>1</v>
      </c>
      <c r="AA663" s="45" t="s">
        <v>3060</v>
      </c>
      <c r="AB663" s="12"/>
      <c r="AC663" s="12"/>
      <c r="AD663" s="12"/>
      <c r="AE663" s="12"/>
      <c r="AF663" s="12"/>
      <c r="AG663" s="12"/>
      <c r="AH663" s="12"/>
      <c r="AI663" s="3"/>
      <c r="AO663" s="3"/>
      <c r="AT663" s="3"/>
      <c r="AY663" s="3" t="n">
        <v>1</v>
      </c>
      <c r="AZ663" s="48" t="s">
        <v>3060</v>
      </c>
      <c r="BE663" s="3"/>
      <c r="BG663" s="3"/>
      <c r="BL663" s="3"/>
      <c r="BQ663" s="3"/>
      <c r="BS663" s="3"/>
    </row>
    <row r="664" customFormat="false" ht="13" hidden="false" customHeight="false" outlineLevel="0" collapsed="false">
      <c r="A664" s="12" t="s">
        <v>39</v>
      </c>
      <c r="B664" s="12" t="s">
        <v>39</v>
      </c>
      <c r="D664" s="50" t="s">
        <v>56</v>
      </c>
      <c r="E664" s="26" t="n">
        <v>241</v>
      </c>
      <c r="F664" s="3" t="n">
        <v>551</v>
      </c>
      <c r="G664" s="51" t="s">
        <v>3061</v>
      </c>
      <c r="H664" s="58" t="s">
        <v>3061</v>
      </c>
      <c r="I664" s="52" t="s">
        <v>3061</v>
      </c>
      <c r="J664" s="30" t="str">
        <f aca="false">HYPERLINK("http://quest7.proteome.com/YPD/"&amp;H664&amp;".html","YPD")</f>
        <v>YPD</v>
      </c>
      <c r="K664" s="31" t="str">
        <f aca="false">HYPERLINK("http://genome-www.stanford.edu/cgi-bin/dbrun/SacchDB?find+Locus+%22"&amp;I664&amp;"%22","SGD")</f>
        <v>SGD</v>
      </c>
      <c r="L664" s="32" t="str">
        <f aca="false">HYPERLINK("http://www.mips.biochem.mpg.de/htbin/search_code/"&amp;H664,"MIPS")</f>
        <v>MIPS</v>
      </c>
      <c r="M664" s="36" t="n">
        <v>1.13721771786709</v>
      </c>
      <c r="N664" s="35" t="n">
        <v>1.56</v>
      </c>
      <c r="O664" s="36" t="n">
        <v>1.33193830182658</v>
      </c>
      <c r="P664" s="34" t="n">
        <v>1.33193830182658</v>
      </c>
      <c r="Q664" s="60" t="n">
        <v>2.06549066266618</v>
      </c>
      <c r="R664" s="33" t="n">
        <v>1.11111111111111</v>
      </c>
      <c r="S664" s="60" t="n">
        <v>1.51492231655113</v>
      </c>
      <c r="T664" s="34" t="n">
        <v>0.660099854015351</v>
      </c>
      <c r="U664" s="37" t="s">
        <v>43</v>
      </c>
      <c r="V664" s="38" t="s">
        <v>44</v>
      </c>
      <c r="W664" s="1" t="s">
        <v>3062</v>
      </c>
      <c r="X664" s="5" t="n">
        <v>1.691</v>
      </c>
      <c r="Y664" s="6" t="n">
        <v>-1.237917456</v>
      </c>
      <c r="Z664" s="3" t="n">
        <v>3</v>
      </c>
      <c r="AA664" s="75" t="s">
        <v>3063</v>
      </c>
      <c r="AB664" s="44" t="s">
        <v>3064</v>
      </c>
      <c r="AC664" s="45" t="s">
        <v>3065</v>
      </c>
      <c r="AD664" s="12"/>
      <c r="AE664" s="12"/>
      <c r="AF664" s="12"/>
      <c r="AG664" s="12"/>
      <c r="AH664" s="12"/>
      <c r="AI664" s="3" t="n">
        <v>1</v>
      </c>
      <c r="AJ664" s="76" t="s">
        <v>3063</v>
      </c>
      <c r="AO664" s="3" t="n">
        <v>1</v>
      </c>
      <c r="AP664" s="47" t="s">
        <v>3064</v>
      </c>
      <c r="AT664" s="3"/>
      <c r="AY664" s="3" t="n">
        <v>1</v>
      </c>
      <c r="AZ664" s="48" t="s">
        <v>3065</v>
      </c>
      <c r="BE664" s="3"/>
      <c r="BG664" s="3" t="n">
        <v>1</v>
      </c>
      <c r="BH664" s="49" t="s">
        <v>3066</v>
      </c>
      <c r="BL664" s="3"/>
      <c r="BQ664" s="3"/>
      <c r="BS664" s="3"/>
    </row>
    <row r="665" customFormat="false" ht="13" hidden="false" customHeight="false" outlineLevel="0" collapsed="false">
      <c r="A665" s="1" t="s">
        <v>3067</v>
      </c>
      <c r="B665" s="1" t="s">
        <v>3068</v>
      </c>
      <c r="D665" s="67" t="s">
        <v>145</v>
      </c>
      <c r="E665" s="2" t="n">
        <v>488</v>
      </c>
      <c r="F665" s="3" t="n">
        <v>370</v>
      </c>
      <c r="G665" s="68" t="s">
        <v>3069</v>
      </c>
      <c r="H665" s="68" t="s">
        <v>3070</v>
      </c>
      <c r="I665" s="69" t="s">
        <v>3070</v>
      </c>
      <c r="J665" s="30" t="str">
        <f aca="false">HYPERLINK("http://quest7.proteome.com/YPD/"&amp;H665&amp;".html","YPD")</f>
        <v>YPD</v>
      </c>
      <c r="K665" s="31" t="str">
        <f aca="false">HYPERLINK("http://genome-www.stanford.edu/cgi-bin/dbrun/SacchDB?find+Locus+%22"&amp;I665&amp;"%22","SGD")</f>
        <v>SGD</v>
      </c>
      <c r="L665" s="32" t="str">
        <f aca="false">HYPERLINK("http://www.mips.biochem.mpg.de/htbin/search_code/"&amp;H665,"MIPS")</f>
        <v>MIPS</v>
      </c>
      <c r="M665" s="53" t="n">
        <v>1.57636773606551</v>
      </c>
      <c r="N665" s="53" t="n">
        <v>1.85185185185185</v>
      </c>
      <c r="O665" s="53" t="n">
        <v>1.70856650769949</v>
      </c>
      <c r="P665" s="10" t="n">
        <v>0.585285966623832</v>
      </c>
      <c r="Q665" s="40" t="n">
        <v>1.36469918783301</v>
      </c>
      <c r="R665" s="42" t="n">
        <v>1.44</v>
      </c>
      <c r="S665" s="42" t="n">
        <v>1.02721837499733</v>
      </c>
      <c r="T665" s="10" t="n">
        <v>1.02721837499733</v>
      </c>
      <c r="U665" s="54" t="s">
        <v>58</v>
      </c>
      <c r="V665" s="38" t="s">
        <v>44</v>
      </c>
      <c r="W665" s="1" t="s">
        <v>3071</v>
      </c>
      <c r="X665" s="5" t="n">
        <v>1.574</v>
      </c>
      <c r="Y665" s="6" t="n">
        <v>-3.011026559</v>
      </c>
      <c r="Z665" s="3"/>
      <c r="AA665" s="12"/>
      <c r="AB665" s="12"/>
      <c r="AC665" s="12"/>
      <c r="AD665" s="12"/>
      <c r="AE665" s="12"/>
      <c r="AF665" s="12"/>
      <c r="AG665" s="12"/>
      <c r="AH665" s="12"/>
      <c r="AI665" s="3"/>
      <c r="AO665" s="3"/>
      <c r="AT665" s="3"/>
      <c r="AY665" s="3"/>
      <c r="BE665" s="3"/>
      <c r="BG665" s="3"/>
      <c r="BL665" s="3"/>
      <c r="BQ665" s="3"/>
      <c r="BS665" s="3"/>
    </row>
    <row r="666" customFormat="false" ht="13" hidden="false" customHeight="false" outlineLevel="0" collapsed="false">
      <c r="A666" s="1" t="s">
        <v>780</v>
      </c>
      <c r="B666" s="1" t="s">
        <v>781</v>
      </c>
      <c r="D666" s="25" t="s">
        <v>40</v>
      </c>
      <c r="E666" s="2" t="n">
        <v>616</v>
      </c>
      <c r="F666" s="3" t="n">
        <v>174</v>
      </c>
      <c r="G666" s="27" t="s">
        <v>3072</v>
      </c>
      <c r="H666" s="27" t="s">
        <v>3073</v>
      </c>
      <c r="I666" s="29" t="s">
        <v>3073</v>
      </c>
      <c r="J666" s="30" t="str">
        <f aca="false">HYPERLINK("http://quest7.proteome.com/YPD/"&amp;H666&amp;".html","YPD")</f>
        <v>YPD</v>
      </c>
      <c r="K666" s="31" t="str">
        <f aca="false">HYPERLINK("http://genome-www.stanford.edu/cgi-bin/dbrun/SacchDB?find+Locus+%22"&amp;I666&amp;"%22","SGD")</f>
        <v>SGD</v>
      </c>
      <c r="L666" s="32" t="str">
        <f aca="false">HYPERLINK("http://www.mips.biochem.mpg.de/htbin/search_code/"&amp;H666,"MIPS")</f>
        <v>MIPS</v>
      </c>
      <c r="M666" s="42" t="n">
        <v>1.02050785192362</v>
      </c>
      <c r="N666" s="40" t="n">
        <v>1.2987012987013</v>
      </c>
      <c r="O666" s="40" t="n">
        <v>1.12809704632564</v>
      </c>
      <c r="P666" s="10" t="n">
        <v>0.886448558000512</v>
      </c>
      <c r="Q666" s="53" t="n">
        <v>1.682274628703</v>
      </c>
      <c r="R666" s="42" t="n">
        <v>1.27</v>
      </c>
      <c r="S666" s="40" t="n">
        <v>1.15092384278549</v>
      </c>
      <c r="T666" s="10" t="n">
        <v>0.868867220249585</v>
      </c>
      <c r="U666" s="61" t="s">
        <v>78</v>
      </c>
      <c r="V666" s="38" t="s">
        <v>44</v>
      </c>
      <c r="W666" s="1" t="s">
        <v>3074</v>
      </c>
      <c r="X666" s="5" t="n">
        <v>2.448</v>
      </c>
      <c r="Y666" s="6" t="n">
        <v>2.239912328</v>
      </c>
      <c r="Z666" s="3"/>
      <c r="AA666" s="12"/>
      <c r="AB666" s="12"/>
      <c r="AC666" s="12"/>
      <c r="AD666" s="12"/>
      <c r="AE666" s="12"/>
      <c r="AF666" s="12"/>
      <c r="AG666" s="12"/>
      <c r="AH666" s="12"/>
      <c r="AI666" s="3"/>
      <c r="AO666" s="3"/>
      <c r="AT666" s="3"/>
      <c r="AY666" s="3"/>
      <c r="BE666" s="3"/>
      <c r="BG666" s="3" t="n">
        <v>2</v>
      </c>
      <c r="BH666" s="49" t="s">
        <v>3075</v>
      </c>
      <c r="BI666" s="49" t="s">
        <v>3076</v>
      </c>
      <c r="BL666" s="3"/>
      <c r="BQ666" s="3"/>
      <c r="BS666" s="3"/>
      <c r="BU666" s="91"/>
    </row>
    <row r="667" customFormat="false" ht="13" hidden="false" customHeight="false" outlineLevel="0" collapsed="false">
      <c r="A667" s="12" t="s">
        <v>39</v>
      </c>
      <c r="B667" s="12" t="s">
        <v>39</v>
      </c>
      <c r="D667" s="25" t="s">
        <v>40</v>
      </c>
      <c r="E667" s="26" t="n">
        <v>739</v>
      </c>
      <c r="F667" s="3" t="n">
        <v>89</v>
      </c>
      <c r="G667" s="27" t="s">
        <v>3077</v>
      </c>
      <c r="H667" s="28" t="s">
        <v>3077</v>
      </c>
      <c r="I667" s="29" t="s">
        <v>3077</v>
      </c>
      <c r="J667" s="30" t="str">
        <f aca="false">HYPERLINK("http://quest7.proteome.com/YPD/"&amp;H667&amp;".html","YPD")</f>
        <v>YPD</v>
      </c>
      <c r="K667" s="31" t="str">
        <f aca="false">HYPERLINK("http://genome-www.stanford.edu/cgi-bin/dbrun/SacchDB?find+Locus+%22"&amp;I667&amp;"%22","SGD")</f>
        <v>SGD</v>
      </c>
      <c r="L667" s="32" t="str">
        <f aca="false">HYPERLINK("http://www.mips.biochem.mpg.de/htbin/search_code/"&amp;H667,"MIPS")</f>
        <v>MIPS</v>
      </c>
      <c r="M667" s="36" t="n">
        <v>1.36688022284123</v>
      </c>
      <c r="N667" s="33" t="n">
        <v>1.2987012987013</v>
      </c>
      <c r="O667" s="36" t="n">
        <v>1.0259131403719</v>
      </c>
      <c r="P667" s="34" t="n">
        <v>1.0259131403719</v>
      </c>
      <c r="Q667" s="35" t="n">
        <v>2.04847748168926</v>
      </c>
      <c r="R667" s="65" t="n">
        <v>3.57</v>
      </c>
      <c r="S667" s="65" t="n">
        <v>2.70426785094056</v>
      </c>
      <c r="T667" s="34" t="n">
        <v>2.70426785094056</v>
      </c>
      <c r="U667" s="54" t="s">
        <v>58</v>
      </c>
      <c r="V667" s="38" t="s">
        <v>44</v>
      </c>
      <c r="W667" s="1" t="s">
        <v>3078</v>
      </c>
      <c r="X667" s="5" t="n">
        <v>2.886</v>
      </c>
      <c r="Y667" s="6" t="n">
        <v>1.33747045</v>
      </c>
      <c r="Z667" s="3"/>
      <c r="AA667" s="12"/>
      <c r="AB667" s="12"/>
      <c r="AC667" s="12"/>
      <c r="AD667" s="12"/>
      <c r="AE667" s="12"/>
      <c r="AF667" s="12"/>
      <c r="AG667" s="12"/>
      <c r="AH667" s="12"/>
      <c r="AI667" s="3"/>
      <c r="AO667" s="3"/>
      <c r="AT667" s="3"/>
      <c r="AY667" s="3"/>
      <c r="BE667" s="3"/>
      <c r="BG667" s="3" t="n">
        <v>1</v>
      </c>
      <c r="BH667" s="49" t="s">
        <v>3079</v>
      </c>
      <c r="BL667" s="3"/>
    </row>
    <row r="668" customFormat="false" ht="13" hidden="false" customHeight="false" outlineLevel="0" collapsed="false">
      <c r="A668" s="12" t="s">
        <v>39</v>
      </c>
      <c r="B668" s="12" t="s">
        <v>3080</v>
      </c>
      <c r="D668" s="67" t="s">
        <v>145</v>
      </c>
      <c r="E668" s="26" t="n">
        <v>499</v>
      </c>
      <c r="F668" s="3" t="n">
        <v>371</v>
      </c>
      <c r="G668" s="68" t="s">
        <v>3081</v>
      </c>
      <c r="H668" s="83" t="s">
        <v>3082</v>
      </c>
      <c r="I668" s="69" t="s">
        <v>3082</v>
      </c>
      <c r="J668" s="30" t="str">
        <f aca="false">HYPERLINK("http://quest7.proteome.com/YPD/"&amp;H668&amp;".html","YPD")</f>
        <v>YPD</v>
      </c>
      <c r="K668" s="31" t="str">
        <f aca="false">HYPERLINK("http://genome-www.stanford.edu/cgi-bin/dbrun/SacchDB?find+Locus+%22"&amp;I668&amp;"%22","SGD")</f>
        <v>SGD</v>
      </c>
      <c r="L668" s="32" t="str">
        <f aca="false">HYPERLINK("http://www.mips.biochem.mpg.de/htbin/search_code/"&amp;H668,"MIPS")</f>
        <v>MIPS</v>
      </c>
      <c r="M668" s="42" t="n">
        <v>1.250081557881</v>
      </c>
      <c r="N668" s="40" t="n">
        <v>1.25</v>
      </c>
      <c r="O668" s="36" t="n">
        <v>1.00003262262028</v>
      </c>
      <c r="P668" s="10" t="n">
        <v>1.00003262262028</v>
      </c>
      <c r="Q668" s="53" t="n">
        <v>1.99587256220578</v>
      </c>
      <c r="R668" s="42" t="n">
        <v>1.16</v>
      </c>
      <c r="S668" s="33" t="n">
        <v>1.3117087310089</v>
      </c>
      <c r="T668" s="10" t="n">
        <v>0.762364369741481</v>
      </c>
      <c r="U668" s="37" t="s">
        <v>43</v>
      </c>
      <c r="V668" s="38" t="s">
        <v>44</v>
      </c>
      <c r="W668" s="1" t="s">
        <v>3083</v>
      </c>
      <c r="X668" s="5" t="n">
        <v>1.471</v>
      </c>
      <c r="Y668" s="6" t="n">
        <v>-3.101210578</v>
      </c>
      <c r="Z668" s="3"/>
      <c r="AA668" s="12"/>
      <c r="AB668" s="12"/>
      <c r="AC668" s="12"/>
      <c r="AD668" s="12"/>
      <c r="AE668" s="12"/>
      <c r="AF668" s="12"/>
      <c r="AG668" s="12"/>
      <c r="AH668" s="12"/>
      <c r="AI668" s="3"/>
      <c r="AO668" s="3"/>
      <c r="AT668" s="3"/>
      <c r="AY668" s="3"/>
      <c r="BE668" s="3"/>
      <c r="BG668" s="3"/>
      <c r="BL668" s="3"/>
      <c r="BQ668" s="3"/>
      <c r="BS668" s="3"/>
    </row>
    <row r="669" customFormat="false" ht="13" hidden="false" customHeight="false" outlineLevel="0" collapsed="false">
      <c r="A669" s="1" t="s">
        <v>535</v>
      </c>
      <c r="B669" s="12" t="s">
        <v>661</v>
      </c>
      <c r="D669" s="50" t="s">
        <v>56</v>
      </c>
      <c r="E669" s="26" t="n">
        <v>312</v>
      </c>
      <c r="F669" s="3" t="n">
        <v>528</v>
      </c>
      <c r="G669" s="51" t="s">
        <v>3084</v>
      </c>
      <c r="H669" s="58" t="s">
        <v>3085</v>
      </c>
      <c r="I669" s="52" t="s">
        <v>3085</v>
      </c>
      <c r="J669" s="30" t="str">
        <f aca="false">HYPERLINK("http://quest7.proteome.com/YPD/"&amp;H669&amp;".html","YPD")</f>
        <v>YPD</v>
      </c>
      <c r="K669" s="31" t="str">
        <f aca="false">HYPERLINK("http://genome-www.stanford.edu/cgi-bin/dbrun/SacchDB?find+Locus+%22"&amp;I669&amp;"%22","SGD")</f>
        <v>SGD</v>
      </c>
      <c r="L669" s="32" t="str">
        <f aca="false">HYPERLINK("http://www.mips.biochem.mpg.de/htbin/search_code/"&amp;H669,"MIPS")</f>
        <v>MIPS</v>
      </c>
      <c r="M669" s="65" t="n">
        <v>3.10654596100279</v>
      </c>
      <c r="N669" s="65" t="n">
        <v>2.5</v>
      </c>
      <c r="O669" s="65" t="n">
        <v>2.78681985469226</v>
      </c>
      <c r="P669" s="34" t="n">
        <v>2.78681985469226</v>
      </c>
      <c r="Q669" s="59" t="n">
        <v>4.01027083205967</v>
      </c>
      <c r="R669" s="33" t="n">
        <v>1.35135135135135</v>
      </c>
      <c r="S669" s="60" t="n">
        <v>2.32793576118173</v>
      </c>
      <c r="T669" s="34" t="n">
        <v>0.429565118022145</v>
      </c>
      <c r="U669" s="37" t="s">
        <v>43</v>
      </c>
      <c r="V669" s="43" t="str">
        <f aca="false">HYPERLINK("http://www.ncbi.nlm.nih.gov/htbin-post/Entrez/query?uid=8889512&amp;form=6&amp;db=m&amp;Dopt=b","Known")</f>
        <v>Known</v>
      </c>
      <c r="W669" s="1" t="s">
        <v>3086</v>
      </c>
      <c r="X669" s="5" t="n">
        <v>8.095</v>
      </c>
      <c r="Y669" s="6" t="n">
        <v>-1.509257964</v>
      </c>
      <c r="Z669" s="3" t="n">
        <v>3</v>
      </c>
      <c r="AA669" s="62" t="s">
        <v>3087</v>
      </c>
      <c r="AB669" s="62" t="s">
        <v>3088</v>
      </c>
      <c r="AC669" s="45" t="s">
        <v>3089</v>
      </c>
      <c r="AD669" s="12"/>
      <c r="AE669" s="12"/>
      <c r="AF669" s="12"/>
      <c r="AG669" s="12"/>
      <c r="AH669" s="12"/>
      <c r="AI669" s="3"/>
      <c r="AO669" s="3"/>
      <c r="AT669" s="3" t="n">
        <v>2</v>
      </c>
      <c r="AU669" s="63" t="s">
        <v>3087</v>
      </c>
      <c r="AV669" s="63" t="s">
        <v>3088</v>
      </c>
      <c r="AY669" s="3" t="n">
        <v>1</v>
      </c>
      <c r="AZ669" s="48" t="s">
        <v>3089</v>
      </c>
      <c r="BE669" s="3"/>
      <c r="BG669" s="3" t="n">
        <v>1</v>
      </c>
      <c r="BH669" s="49" t="s">
        <v>3090</v>
      </c>
      <c r="BL669" s="3" t="n">
        <v>1</v>
      </c>
      <c r="BM669" s="64" t="s">
        <v>3090</v>
      </c>
      <c r="BQ669" s="3"/>
      <c r="BS669" s="3"/>
    </row>
    <row r="670" customFormat="false" ht="13" hidden="false" customHeight="false" outlineLevel="0" collapsed="false">
      <c r="A670" s="1" t="s">
        <v>74</v>
      </c>
      <c r="B670" s="1" t="s">
        <v>3091</v>
      </c>
      <c r="D670" s="50" t="s">
        <v>56</v>
      </c>
      <c r="E670" s="2" t="n">
        <v>132</v>
      </c>
      <c r="F670" s="3" t="n">
        <v>374</v>
      </c>
      <c r="G670" s="51" t="s">
        <v>3092</v>
      </c>
      <c r="H670" s="51" t="s">
        <v>3093</v>
      </c>
      <c r="I670" s="52" t="s">
        <v>3093</v>
      </c>
      <c r="J670" s="30" t="str">
        <f aca="false">HYPERLINK("http://quest7.proteome.com/YPD/"&amp;H670&amp;".html","YPD")</f>
        <v>YPD</v>
      </c>
      <c r="K670" s="31" t="str">
        <f aca="false">HYPERLINK("http://genome-www.stanford.edu/cgi-bin/dbrun/SacchDB?find+Locus+%22"&amp;I670&amp;"%22","SGD")</f>
        <v>SGD</v>
      </c>
      <c r="L670" s="32" t="str">
        <f aca="false">HYPERLINK("http://www.mips.biochem.mpg.de/htbin/search_code/"&amp;H670,"MIPS")</f>
        <v>MIPS</v>
      </c>
      <c r="M670" s="42" t="n">
        <v>1.29784586815227</v>
      </c>
      <c r="N670" s="40" t="n">
        <v>1.20481927710843</v>
      </c>
      <c r="O670" s="42" t="n">
        <v>1.03788827460685</v>
      </c>
      <c r="P670" s="10" t="n">
        <v>1.03788827460685</v>
      </c>
      <c r="Q670" s="40" t="n">
        <v>1.47787675839007</v>
      </c>
      <c r="R670" s="40" t="n">
        <v>1.02040816326531</v>
      </c>
      <c r="S670" s="40" t="n">
        <v>1.22802178668022</v>
      </c>
      <c r="T670" s="10" t="n">
        <v>0.814317800259352</v>
      </c>
      <c r="U670" s="61" t="s">
        <v>78</v>
      </c>
      <c r="V670" s="38" t="s">
        <v>44</v>
      </c>
      <c r="W670" s="1" t="s">
        <v>3094</v>
      </c>
      <c r="X670" s="5" t="n">
        <v>1.357</v>
      </c>
      <c r="Y670" s="6" t="n">
        <v>-0.619667482</v>
      </c>
      <c r="Z670" s="3" t="n">
        <v>1</v>
      </c>
      <c r="AA670" s="62" t="s">
        <v>3095</v>
      </c>
      <c r="AB670" s="12"/>
      <c r="AC670" s="12"/>
      <c r="AD670" s="12"/>
      <c r="AE670" s="12"/>
      <c r="AF670" s="12"/>
      <c r="AG670" s="12"/>
      <c r="AH670" s="12"/>
      <c r="AI670" s="3"/>
      <c r="AO670" s="3"/>
      <c r="AT670" s="3" t="n">
        <v>1</v>
      </c>
      <c r="AU670" s="63" t="s">
        <v>3095</v>
      </c>
      <c r="AY670" s="3"/>
      <c r="BE670" s="3"/>
      <c r="BG670" s="3"/>
      <c r="BL670" s="3"/>
      <c r="BQ670" s="3"/>
      <c r="BS670" s="3"/>
    </row>
    <row r="671" customFormat="false" ht="13" hidden="false" customHeight="false" outlineLevel="0" collapsed="false">
      <c r="A671" s="1" t="s">
        <v>39</v>
      </c>
      <c r="B671" s="1" t="s">
        <v>39</v>
      </c>
      <c r="D671" s="70" t="s">
        <v>151</v>
      </c>
      <c r="E671" s="2" t="n">
        <v>21</v>
      </c>
      <c r="F671" s="3" t="n">
        <v>261</v>
      </c>
      <c r="G671" s="71" t="s">
        <v>3096</v>
      </c>
      <c r="H671" s="71" t="s">
        <v>3096</v>
      </c>
      <c r="I671" s="72" t="s">
        <v>3096</v>
      </c>
      <c r="J671" s="30" t="str">
        <f aca="false">HYPERLINK("http://quest7.proteome.com/YPD/"&amp;H671&amp;".html","YPD")</f>
        <v>YPD</v>
      </c>
      <c r="K671" s="31" t="str">
        <f aca="false">HYPERLINK("http://genome-www.stanford.edu/cgi-bin/dbrun/SacchDB?find+Locus+%22"&amp;I671&amp;"%22","SGD")</f>
        <v>SGD</v>
      </c>
      <c r="L671" s="32" t="str">
        <f aca="false">HYPERLINK("http://www.mips.biochem.mpg.de/htbin/search_code/"&amp;H671,"MIPS")</f>
        <v>MIPS</v>
      </c>
      <c r="M671" s="41" t="n">
        <v>1.8445116643454</v>
      </c>
      <c r="N671" s="40" t="n">
        <v>1.26582278481013</v>
      </c>
      <c r="O671" s="42" t="n">
        <v>1.20713057074737</v>
      </c>
      <c r="P671" s="10" t="n">
        <v>1.20713057074737</v>
      </c>
      <c r="Q671" s="40" t="n">
        <v>1.10917915103589</v>
      </c>
      <c r="R671" s="40" t="n">
        <v>1.13636363636364</v>
      </c>
      <c r="S671" s="40" t="n">
        <v>1.12268911700874</v>
      </c>
      <c r="T671" s="10" t="n">
        <v>0.890718530045404</v>
      </c>
      <c r="U671" s="54" t="s">
        <v>58</v>
      </c>
      <c r="V671" s="38" t="s">
        <v>44</v>
      </c>
      <c r="W671" s="1" t="s">
        <v>59</v>
      </c>
      <c r="X671" s="5" t="n">
        <v>1.937</v>
      </c>
      <c r="Y671" s="6" t="n">
        <v>0.306882938</v>
      </c>
      <c r="Z671" s="3" t="n">
        <v>1</v>
      </c>
      <c r="AA671" s="46" t="s">
        <v>3097</v>
      </c>
      <c r="AB671" s="12"/>
      <c r="AC671" s="12"/>
      <c r="AD671" s="12"/>
      <c r="AE671" s="12"/>
      <c r="AF671" s="12"/>
      <c r="AG671" s="12"/>
      <c r="AH671" s="12"/>
      <c r="AI671" s="3"/>
      <c r="AO671" s="3"/>
      <c r="AT671" s="3"/>
      <c r="AY671" s="3"/>
      <c r="BE671" s="3"/>
      <c r="BG671" s="3" t="n">
        <v>1</v>
      </c>
      <c r="BH671" s="49" t="s">
        <v>3097</v>
      </c>
      <c r="BL671" s="3"/>
      <c r="BQ671" s="3"/>
      <c r="BS671" s="3"/>
    </row>
    <row r="672" customFormat="false" ht="13" hidden="false" customHeight="false" outlineLevel="0" collapsed="false">
      <c r="A672" s="12" t="s">
        <v>39</v>
      </c>
      <c r="B672" s="12" t="s">
        <v>3098</v>
      </c>
      <c r="D672" s="67" t="s">
        <v>145</v>
      </c>
      <c r="E672" s="26" t="n">
        <v>495</v>
      </c>
      <c r="F672" s="3" t="n">
        <v>742</v>
      </c>
      <c r="G672" s="68" t="s">
        <v>3099</v>
      </c>
      <c r="H672" s="83" t="s">
        <v>3100</v>
      </c>
      <c r="I672" s="69" t="s">
        <v>3100</v>
      </c>
      <c r="J672" s="30" t="str">
        <f aca="false">HYPERLINK("http://quest7.proteome.com/YPD/"&amp;H672&amp;".html","YPD")</f>
        <v>YPD</v>
      </c>
      <c r="K672" s="31" t="str">
        <f aca="false">HYPERLINK("http://genome-www.stanford.edu/cgi-bin/dbrun/SacchDB?find+Locus+%22"&amp;I672&amp;"%22","SGD")</f>
        <v>SGD</v>
      </c>
      <c r="L672" s="32" t="str">
        <f aca="false">HYPERLINK("http://www.mips.biochem.mpg.de/htbin/search_code/"&amp;H672,"MIPS")</f>
        <v>MIPS</v>
      </c>
      <c r="M672" s="42" t="n">
        <v>1.25297353760446</v>
      </c>
      <c r="N672" s="42" t="n">
        <v>1.27</v>
      </c>
      <c r="O672" s="36" t="n">
        <v>1.26145804240873</v>
      </c>
      <c r="P672" s="10" t="n">
        <v>1.26145804240873</v>
      </c>
      <c r="Q672" s="40" t="n">
        <v>1.26181290482427</v>
      </c>
      <c r="R672" s="42" t="n">
        <v>1.22</v>
      </c>
      <c r="S672" s="33" t="n">
        <v>1.0169920711622</v>
      </c>
      <c r="T672" s="10" t="n">
        <v>0.983291835163691</v>
      </c>
      <c r="U672" s="54" t="s">
        <v>58</v>
      </c>
      <c r="V672" s="38" t="s">
        <v>44</v>
      </c>
      <c r="W672" s="1" t="s">
        <v>3101</v>
      </c>
      <c r="X672" s="5" t="n">
        <v>1.326</v>
      </c>
      <c r="Y672" s="6" t="n">
        <v>-3.050932766</v>
      </c>
      <c r="Z672" s="3" t="n">
        <v>1</v>
      </c>
      <c r="AA672" s="45" t="s">
        <v>3102</v>
      </c>
      <c r="AB672" s="12"/>
      <c r="AC672" s="12"/>
      <c r="AD672" s="12"/>
      <c r="AE672" s="12"/>
      <c r="AF672" s="12"/>
      <c r="AG672" s="12"/>
      <c r="AH672" s="12"/>
      <c r="AI672" s="3"/>
      <c r="AO672" s="3"/>
      <c r="AT672" s="3"/>
      <c r="AY672" s="3" t="n">
        <v>1</v>
      </c>
      <c r="AZ672" s="48" t="s">
        <v>3102</v>
      </c>
      <c r="BE672" s="3"/>
      <c r="BG672" s="3"/>
      <c r="BL672" s="3"/>
      <c r="BQ672" s="3"/>
      <c r="BS672" s="3"/>
    </row>
    <row r="673" customFormat="false" ht="13" hidden="false" customHeight="false" outlineLevel="0" collapsed="false">
      <c r="A673" s="1" t="s">
        <v>39</v>
      </c>
      <c r="B673" s="1" t="s">
        <v>3103</v>
      </c>
      <c r="D673" s="67" t="s">
        <v>145</v>
      </c>
      <c r="E673" s="2" t="n">
        <v>556</v>
      </c>
      <c r="F673" s="3" t="n">
        <v>165</v>
      </c>
      <c r="G673" s="68" t="s">
        <v>3104</v>
      </c>
      <c r="H673" s="68" t="s">
        <v>3104</v>
      </c>
      <c r="I673" s="69" t="s">
        <v>3104</v>
      </c>
      <c r="J673" s="30" t="str">
        <f aca="false">HYPERLINK("http://quest7.proteome.com/YPD/"&amp;H673&amp;".html","YPD")</f>
        <v>YPD</v>
      </c>
      <c r="K673" s="31" t="str">
        <f aca="false">HYPERLINK("http://genome-www.stanford.edu/cgi-bin/dbrun/SacchDB?find+Locus+%22"&amp;I673&amp;"%22","SGD")</f>
        <v>SGD</v>
      </c>
      <c r="L673" s="32" t="str">
        <f aca="false">HYPERLINK("http://www.mips.biochem.mpg.de/htbin/search_code/"&amp;H673,"MIPS")</f>
        <v>MIPS</v>
      </c>
      <c r="M673" s="53" t="n">
        <v>1.85257263631747</v>
      </c>
      <c r="N673" s="42" t="n">
        <v>1.05</v>
      </c>
      <c r="O673" s="40" t="n">
        <v>1.32829021366979</v>
      </c>
      <c r="P673" s="10" t="n">
        <v>0.752847525118182</v>
      </c>
      <c r="Q673" s="53" t="n">
        <v>1.80287827841291</v>
      </c>
      <c r="R673" s="42" t="n">
        <v>1.08</v>
      </c>
      <c r="S673" s="40" t="n">
        <v>1.29202621462229</v>
      </c>
      <c r="T673" s="10" t="n">
        <v>0.773978104068373</v>
      </c>
      <c r="U673" s="54" t="s">
        <v>58</v>
      </c>
      <c r="V673" s="38" t="s">
        <v>44</v>
      </c>
      <c r="W673" s="1" t="s">
        <v>3105</v>
      </c>
      <c r="X673" s="5" t="n">
        <v>1.505</v>
      </c>
      <c r="Y673" s="6" t="n">
        <v>2.803023628</v>
      </c>
      <c r="Z673" s="3" t="n">
        <v>1</v>
      </c>
      <c r="AA673" s="75" t="s">
        <v>3106</v>
      </c>
      <c r="AB673" s="12"/>
      <c r="AC673" s="12"/>
      <c r="AD673" s="12"/>
      <c r="AE673" s="12"/>
      <c r="AF673" s="12"/>
      <c r="AG673" s="12"/>
      <c r="AH673" s="12"/>
      <c r="AI673" s="3" t="n">
        <v>1</v>
      </c>
      <c r="AJ673" s="76" t="s">
        <v>3106</v>
      </c>
      <c r="AO673" s="3"/>
      <c r="AT673" s="3"/>
      <c r="AY673" s="3"/>
      <c r="BE673" s="3"/>
      <c r="BG673" s="3"/>
      <c r="BL673" s="3"/>
      <c r="BQ673" s="3"/>
      <c r="BS673" s="3"/>
    </row>
    <row r="674" customFormat="false" ht="13" hidden="false" customHeight="false" outlineLevel="0" collapsed="false">
      <c r="A674" s="1" t="s">
        <v>39</v>
      </c>
      <c r="B674" s="1" t="s">
        <v>3107</v>
      </c>
      <c r="D674" s="25" t="s">
        <v>40</v>
      </c>
      <c r="E674" s="2" t="n">
        <v>732</v>
      </c>
      <c r="F674" s="3" t="n">
        <v>112</v>
      </c>
      <c r="G674" s="27" t="s">
        <v>3108</v>
      </c>
      <c r="H674" s="27" t="s">
        <v>3108</v>
      </c>
      <c r="I674" s="29" t="s">
        <v>3108</v>
      </c>
      <c r="J674" s="30" t="str">
        <f aca="false">HYPERLINK("http://quest7.proteome.com/YPD/"&amp;H674&amp;".html","YPD")</f>
        <v>YPD</v>
      </c>
      <c r="K674" s="31" t="str">
        <f aca="false">HYPERLINK("http://genome-www.stanford.edu/cgi-bin/dbrun/SacchDB?find+Locus+%22"&amp;I674&amp;"%22","SGD")</f>
        <v>SGD</v>
      </c>
      <c r="L674" s="32" t="str">
        <f aca="false">HYPERLINK("http://www.mips.biochem.mpg.de/htbin/search_code/"&amp;H674,"MIPS")</f>
        <v>MIPS</v>
      </c>
      <c r="M674" s="53" t="n">
        <v>1.71680490174102</v>
      </c>
      <c r="N674" s="53" t="n">
        <v>2.12765957446809</v>
      </c>
      <c r="O674" s="53" t="n">
        <v>1.91122379293557</v>
      </c>
      <c r="P674" s="10" t="n">
        <v>0.523224963866758</v>
      </c>
      <c r="Q674" s="40" t="n">
        <v>1.01838351256613</v>
      </c>
      <c r="R674" s="40" t="n">
        <v>1.16279069767442</v>
      </c>
      <c r="S674" s="40" t="n">
        <v>1.08819431862003</v>
      </c>
      <c r="T674" s="10" t="n">
        <v>0.918953520422835</v>
      </c>
      <c r="U674" s="54" t="s">
        <v>58</v>
      </c>
      <c r="V674" s="38" t="s">
        <v>44</v>
      </c>
      <c r="W674" s="1" t="s">
        <v>3109</v>
      </c>
      <c r="X674" s="5" t="n">
        <v>1.711</v>
      </c>
      <c r="Y674" s="6" t="n">
        <v>1.395776302</v>
      </c>
      <c r="Z674" s="3"/>
      <c r="AA674" s="12"/>
      <c r="AB674" s="12"/>
      <c r="AC674" s="12"/>
      <c r="AD674" s="12"/>
      <c r="AE674" s="12"/>
      <c r="AF674" s="12"/>
      <c r="AG674" s="12"/>
      <c r="AH674" s="12"/>
      <c r="AI674" s="3" t="n">
        <v>1</v>
      </c>
      <c r="AJ674" s="76" t="s">
        <v>3110</v>
      </c>
      <c r="AO674" s="3"/>
      <c r="AT674" s="3"/>
      <c r="AY674" s="3"/>
      <c r="BE674" s="3"/>
      <c r="BG674" s="3"/>
      <c r="BL674" s="3"/>
      <c r="BQ674" s="3"/>
      <c r="BS674" s="3"/>
    </row>
    <row r="675" customFormat="false" ht="13" hidden="false" customHeight="false" outlineLevel="0" collapsed="false">
      <c r="A675" s="1" t="s">
        <v>39</v>
      </c>
      <c r="B675" s="1" t="s">
        <v>3111</v>
      </c>
      <c r="D675" s="25" t="s">
        <v>40</v>
      </c>
      <c r="E675" s="2" t="n">
        <v>682</v>
      </c>
      <c r="F675" s="3" t="n">
        <v>262</v>
      </c>
      <c r="G675" s="27" t="s">
        <v>3112</v>
      </c>
      <c r="H675" s="27" t="s">
        <v>3112</v>
      </c>
      <c r="I675" s="29" t="s">
        <v>3112</v>
      </c>
      <c r="J675" s="30" t="str">
        <f aca="false">HYPERLINK("http://quest7.proteome.com/YPD/"&amp;H675&amp;".html","YPD")</f>
        <v>YPD</v>
      </c>
      <c r="K675" s="31" t="str">
        <f aca="false">HYPERLINK("http://genome-www.stanford.edu/cgi-bin/dbrun/SacchDB?find+Locus+%22"&amp;I675&amp;"%22","SGD")</f>
        <v>SGD</v>
      </c>
      <c r="L675" s="32" t="str">
        <f aca="false">HYPERLINK("http://www.mips.biochem.mpg.de/htbin/search_code/"&amp;H675,"MIPS")</f>
        <v>MIPS</v>
      </c>
      <c r="M675" s="53" t="n">
        <v>2.22111634162744</v>
      </c>
      <c r="N675" s="40" t="n">
        <v>1.26582278481013</v>
      </c>
      <c r="O675" s="53" t="n">
        <v>1.67676464447045</v>
      </c>
      <c r="P675" s="10" t="n">
        <v>0.596386620685108</v>
      </c>
      <c r="Q675" s="53" t="n">
        <v>1.97520802176073</v>
      </c>
      <c r="R675" s="42" t="n">
        <v>1.12</v>
      </c>
      <c r="S675" s="40" t="n">
        <v>1.32799796342381</v>
      </c>
      <c r="T675" s="10" t="n">
        <v>0.753013202988522</v>
      </c>
      <c r="U675" s="37" t="s">
        <v>43</v>
      </c>
      <c r="V675" s="38" t="s">
        <v>44</v>
      </c>
      <c r="W675" s="1" t="s">
        <v>3113</v>
      </c>
      <c r="X675" s="5" t="n">
        <v>1.359</v>
      </c>
      <c r="Y675" s="6" t="n">
        <v>1.751902847</v>
      </c>
      <c r="Z675" s="3"/>
      <c r="AA675" s="12"/>
      <c r="AB675" s="12"/>
      <c r="AC675" s="12"/>
      <c r="AD675" s="12"/>
      <c r="AE675" s="12"/>
      <c r="AF675" s="12"/>
      <c r="AG675" s="12"/>
      <c r="AH675" s="12"/>
      <c r="AI675" s="3"/>
      <c r="AO675" s="3"/>
      <c r="AT675" s="3"/>
      <c r="AY675" s="3"/>
      <c r="BE675" s="3"/>
      <c r="BG675" s="3"/>
      <c r="BL675" s="3"/>
      <c r="BQ675" s="3"/>
      <c r="BS675" s="3"/>
    </row>
    <row r="676" customFormat="false" ht="13" hidden="false" customHeight="false" outlineLevel="0" collapsed="false">
      <c r="A676" s="1" t="s">
        <v>39</v>
      </c>
      <c r="B676" s="1" t="s">
        <v>39</v>
      </c>
      <c r="D676" s="25" t="s">
        <v>40</v>
      </c>
      <c r="E676" s="2" t="n">
        <v>724</v>
      </c>
      <c r="F676" s="3" t="n">
        <v>15</v>
      </c>
      <c r="G676" s="27" t="s">
        <v>3114</v>
      </c>
      <c r="H676" s="27" t="s">
        <v>3114</v>
      </c>
      <c r="I676" s="29" t="s">
        <v>3114</v>
      </c>
      <c r="J676" s="30" t="str">
        <f aca="false">HYPERLINK("http://quest7.proteome.com/YPD/"&amp;H676&amp;".html","YPD")</f>
        <v>YPD</v>
      </c>
      <c r="K676" s="31" t="str">
        <f aca="false">HYPERLINK("http://genome-www.stanford.edu/cgi-bin/dbrun/SacchDB?find+Locus+%22"&amp;I676&amp;"%22","SGD")</f>
        <v>SGD</v>
      </c>
      <c r="L676" s="32" t="str">
        <f aca="false">HYPERLINK("http://www.mips.biochem.mpg.de/htbin/search_code/"&amp;H676,"MIPS")</f>
        <v>MIPS</v>
      </c>
      <c r="M676" s="42" t="n">
        <v>1.21500464252553</v>
      </c>
      <c r="N676" s="40" t="n">
        <v>1.1973686801785</v>
      </c>
      <c r="O676" s="42" t="n">
        <v>1.00733754640587</v>
      </c>
      <c r="P676" s="10" t="n">
        <v>1.00733754640587</v>
      </c>
      <c r="Q676" s="53" t="n">
        <v>2.03556610117877</v>
      </c>
      <c r="R676" s="40" t="n">
        <v>1.34303827337563</v>
      </c>
      <c r="S676" s="53" t="n">
        <v>1.65343375490798</v>
      </c>
      <c r="T676" s="10" t="n">
        <v>0.604801974697591</v>
      </c>
      <c r="U676" s="54" t="s">
        <v>58</v>
      </c>
      <c r="V676" s="38" t="s">
        <v>44</v>
      </c>
      <c r="W676" s="1" t="s">
        <v>59</v>
      </c>
      <c r="X676" s="5" t="n">
        <v>1.416</v>
      </c>
      <c r="Y676" s="6" t="n">
        <v>1.4454489</v>
      </c>
      <c r="Z676" s="3"/>
      <c r="AA676" s="12"/>
      <c r="AB676" s="12"/>
      <c r="AC676" s="12"/>
      <c r="AD676" s="12"/>
      <c r="AE676" s="12"/>
      <c r="AF676" s="12"/>
      <c r="AG676" s="12"/>
      <c r="AH676" s="12"/>
      <c r="AI676" s="3"/>
      <c r="AO676" s="3"/>
      <c r="AT676" s="3"/>
      <c r="AY676" s="3" t="n">
        <v>1</v>
      </c>
      <c r="AZ676" s="48" t="s">
        <v>3115</v>
      </c>
      <c r="BE676" s="3"/>
      <c r="BG676" s="3"/>
      <c r="BL676" s="3"/>
      <c r="BQ676" s="3"/>
      <c r="BS676" s="3"/>
    </row>
    <row r="677" customFormat="false" ht="13" hidden="false" customHeight="false" outlineLevel="0" collapsed="false">
      <c r="A677" s="12" t="s">
        <v>39</v>
      </c>
      <c r="B677" s="12" t="s">
        <v>1307</v>
      </c>
      <c r="D677" s="25" t="s">
        <v>40</v>
      </c>
      <c r="E677" s="26" t="n">
        <v>697</v>
      </c>
      <c r="F677" s="3" t="n">
        <v>192</v>
      </c>
      <c r="G677" s="27" t="s">
        <v>3116</v>
      </c>
      <c r="H677" s="28" t="s">
        <v>3116</v>
      </c>
      <c r="I677" s="29" t="s">
        <v>3116</v>
      </c>
      <c r="J677" s="30" t="str">
        <f aca="false">HYPERLINK("http://quest7.proteome.com/YPD/"&amp;H677&amp;".html","YPD")</f>
        <v>YPD</v>
      </c>
      <c r="K677" s="31" t="str">
        <f aca="false">HYPERLINK("http://genome-www.stanford.edu/cgi-bin/dbrun/SacchDB?find+Locus+%22"&amp;I677&amp;"%22","SGD")</f>
        <v>SGD</v>
      </c>
      <c r="L677" s="32" t="str">
        <f aca="false">HYPERLINK("http://www.mips.biochem.mpg.de/htbin/search_code/"&amp;H677,"MIPS")</f>
        <v>MIPS</v>
      </c>
      <c r="M677" s="60" t="n">
        <v>1.54101503813189</v>
      </c>
      <c r="N677" s="60" t="n">
        <v>1.75438596491228</v>
      </c>
      <c r="O677" s="60" t="n">
        <v>1.64424303392697</v>
      </c>
      <c r="P677" s="34" t="n">
        <v>0.608182597928779</v>
      </c>
      <c r="Q677" s="33" t="n">
        <v>1.21219104901657</v>
      </c>
      <c r="R677" s="36" t="n">
        <v>1.18</v>
      </c>
      <c r="S677" s="33" t="n">
        <v>1.01354849416002</v>
      </c>
      <c r="T677" s="34" t="n">
        <v>0.986632613793928</v>
      </c>
      <c r="U677" s="54" t="s">
        <v>58</v>
      </c>
      <c r="V677" s="38" t="s">
        <v>44</v>
      </c>
      <c r="W677" s="1" t="s">
        <v>3117</v>
      </c>
      <c r="X677" s="5" t="n">
        <v>3.267</v>
      </c>
      <c r="Y677" s="6" t="n">
        <v>1.64089193</v>
      </c>
      <c r="Z677" s="3"/>
      <c r="AA677" s="12"/>
      <c r="AB677" s="12"/>
      <c r="AC677" s="12"/>
      <c r="AD677" s="12"/>
      <c r="AE677" s="12"/>
      <c r="AF677" s="12"/>
      <c r="AG677" s="12"/>
      <c r="AH677" s="12"/>
      <c r="AI677" s="3" t="n">
        <v>1</v>
      </c>
      <c r="AJ677" s="76" t="s">
        <v>3118</v>
      </c>
      <c r="AO677" s="3"/>
      <c r="AT677" s="3"/>
      <c r="AY677" s="3"/>
      <c r="BE677" s="3"/>
      <c r="BG677" s="3" t="n">
        <v>1</v>
      </c>
      <c r="BH677" s="49" t="s">
        <v>3119</v>
      </c>
      <c r="BL677" s="3"/>
      <c r="BQ677" s="3"/>
      <c r="BS677" s="3"/>
    </row>
    <row r="678" customFormat="false" ht="13" hidden="false" customHeight="false" outlineLevel="0" collapsed="false">
      <c r="A678" s="12" t="s">
        <v>61</v>
      </c>
      <c r="B678" s="12" t="s">
        <v>39</v>
      </c>
      <c r="D678" s="70" t="s">
        <v>151</v>
      </c>
      <c r="E678" s="26" t="n">
        <v>82</v>
      </c>
      <c r="F678" s="3" t="n">
        <v>22</v>
      </c>
      <c r="G678" s="71" t="s">
        <v>3120</v>
      </c>
      <c r="H678" s="78" t="s">
        <v>3121</v>
      </c>
      <c r="I678" s="72" t="s">
        <v>3121</v>
      </c>
      <c r="J678" s="30" t="str">
        <f aca="false">HYPERLINK("http://quest7.proteome.com/YPD/"&amp;H678&amp;".html","YPD")</f>
        <v>YPD</v>
      </c>
      <c r="K678" s="31" t="str">
        <f aca="false">HYPERLINK("http://genome-www.stanford.edu/cgi-bin/dbrun/SacchDB?find+Locus+%22"&amp;I678&amp;"%22","SGD")</f>
        <v>SGD</v>
      </c>
      <c r="L678" s="32" t="str">
        <f aca="false">HYPERLINK("http://www.mips.biochem.mpg.de/htbin/search_code/"&amp;H678,"MIPS")</f>
        <v>MIPS</v>
      </c>
      <c r="M678" s="33" t="n">
        <v>1.09235229916104</v>
      </c>
      <c r="N678" s="36" t="n">
        <v>1.02</v>
      </c>
      <c r="O678" s="33" t="n">
        <v>1.03485923034414</v>
      </c>
      <c r="P678" s="34" t="n">
        <v>0.966315002734674</v>
      </c>
      <c r="Q678" s="60" t="n">
        <v>1.90873467487455</v>
      </c>
      <c r="R678" s="33" t="n">
        <v>1.0752688172043</v>
      </c>
      <c r="S678" s="33" t="n">
        <v>1.43262098135173</v>
      </c>
      <c r="T678" s="34" t="n">
        <v>0.69802132805319</v>
      </c>
      <c r="U678" s="37" t="s">
        <v>43</v>
      </c>
      <c r="V678" s="38" t="s">
        <v>44</v>
      </c>
      <c r="W678" s="1" t="s">
        <v>3122</v>
      </c>
      <c r="X678" s="5" t="n">
        <v>2.336</v>
      </c>
      <c r="Y678" s="6" t="n">
        <v>-0.25299209</v>
      </c>
      <c r="Z678" s="3"/>
      <c r="AA678" s="12"/>
      <c r="AB678" s="12"/>
      <c r="AC678" s="12"/>
      <c r="AD678" s="12"/>
      <c r="AE678" s="12"/>
      <c r="AF678" s="12"/>
      <c r="AG678" s="12"/>
      <c r="AH678" s="12"/>
      <c r="AI678" s="3"/>
      <c r="AO678" s="3"/>
      <c r="AT678" s="3"/>
      <c r="AY678" s="3" t="n">
        <v>1</v>
      </c>
      <c r="AZ678" s="48" t="s">
        <v>3123</v>
      </c>
      <c r="BE678" s="3"/>
      <c r="BG678" s="3"/>
      <c r="BL678" s="3"/>
      <c r="BQ678" s="3"/>
      <c r="BS678" s="3"/>
    </row>
    <row r="679" customFormat="false" ht="13" hidden="false" customHeight="false" outlineLevel="0" collapsed="false">
      <c r="A679" s="1" t="s">
        <v>39</v>
      </c>
      <c r="B679" s="1" t="s">
        <v>39</v>
      </c>
      <c r="D679" s="25" t="s">
        <v>40</v>
      </c>
      <c r="E679" s="2" t="n">
        <v>719</v>
      </c>
      <c r="F679" s="3" t="n">
        <v>40</v>
      </c>
      <c r="G679" s="27" t="s">
        <v>3124</v>
      </c>
      <c r="H679" s="27" t="s">
        <v>3124</v>
      </c>
      <c r="I679" s="29" t="s">
        <v>3124</v>
      </c>
      <c r="J679" s="30" t="str">
        <f aca="false">HYPERLINK("http://quest7.proteome.com/YPD/"&amp;H679&amp;".html","YPD")</f>
        <v>YPD</v>
      </c>
      <c r="K679" s="31" t="str">
        <f aca="false">HYPERLINK("http://genome-www.stanford.edu/cgi-bin/dbrun/SacchDB?find+Locus+%22"&amp;I679&amp;"%22","SGD")</f>
        <v>SGD</v>
      </c>
      <c r="L679" s="32" t="str">
        <f aca="false">HYPERLINK("http://www.mips.biochem.mpg.de/htbin/search_code/"&amp;H679,"MIPS")</f>
        <v>MIPS</v>
      </c>
      <c r="M679" s="41" t="n">
        <v>1.64367511164169</v>
      </c>
      <c r="N679" s="40" t="n">
        <v>1.06382978723404</v>
      </c>
      <c r="O679" s="42" t="n">
        <v>1.24300225460101</v>
      </c>
      <c r="P679" s="10" t="n">
        <v>1.24300225460101</v>
      </c>
      <c r="Q679" s="42" t="n">
        <v>1.13657175508508</v>
      </c>
      <c r="R679" s="40" t="n">
        <v>1.16279069767442</v>
      </c>
      <c r="S679" s="40" t="n">
        <v>1.01146845952825</v>
      </c>
      <c r="T679" s="10" t="n">
        <v>0.988661574742929</v>
      </c>
      <c r="U679" s="54" t="s">
        <v>58</v>
      </c>
      <c r="V679" s="38" t="s">
        <v>44</v>
      </c>
      <c r="W679" s="1" t="s">
        <v>59</v>
      </c>
      <c r="X679" s="5" t="n">
        <v>1.322</v>
      </c>
      <c r="Y679" s="6" t="n">
        <v>1.523783945</v>
      </c>
      <c r="Z679" s="3"/>
      <c r="AA679" s="12"/>
      <c r="AB679" s="12"/>
      <c r="AC679" s="12"/>
      <c r="AD679" s="12"/>
      <c r="AE679" s="12"/>
      <c r="AF679" s="12"/>
      <c r="AG679" s="12"/>
      <c r="AH679" s="12"/>
      <c r="AI679" s="3"/>
      <c r="AO679" s="3"/>
      <c r="AT679" s="3"/>
      <c r="AY679" s="3" t="n">
        <v>1</v>
      </c>
      <c r="AZ679" s="48" t="s">
        <v>3125</v>
      </c>
      <c r="BE679" s="3"/>
      <c r="BG679" s="3"/>
      <c r="BL679" s="3"/>
      <c r="BQ679" s="3"/>
      <c r="BS679" s="3"/>
    </row>
    <row r="680" customFormat="false" ht="13" hidden="false" customHeight="false" outlineLevel="0" collapsed="false">
      <c r="A680" s="12" t="s">
        <v>144</v>
      </c>
      <c r="B680" s="12" t="s">
        <v>39</v>
      </c>
      <c r="D680" s="25" t="s">
        <v>40</v>
      </c>
      <c r="E680" s="26" t="n">
        <v>652</v>
      </c>
      <c r="F680" s="3" t="n">
        <v>231</v>
      </c>
      <c r="G680" s="27" t="s">
        <v>3126</v>
      </c>
      <c r="H680" s="28" t="s">
        <v>3127</v>
      </c>
      <c r="I680" s="29" t="s">
        <v>3127</v>
      </c>
      <c r="J680" s="30" t="str">
        <f aca="false">HYPERLINK("http://quest7.proteome.com/YPD/"&amp;H680&amp;".html","YPD")</f>
        <v>YPD</v>
      </c>
      <c r="K680" s="31" t="str">
        <f aca="false">HYPERLINK("http://genome-www.stanford.edu/cgi-bin/dbrun/SacchDB?find+Locus+%22"&amp;I680&amp;"%22","SGD")</f>
        <v>SGD</v>
      </c>
      <c r="L680" s="32" t="str">
        <f aca="false">HYPERLINK("http://www.mips.biochem.mpg.de/htbin/search_code/"&amp;H680,"MIPS")</f>
        <v>MIPS</v>
      </c>
      <c r="M680" s="33" t="n">
        <v>1.31059659909694</v>
      </c>
      <c r="N680" s="36" t="n">
        <v>1.11</v>
      </c>
      <c r="O680" s="33" t="n">
        <v>1.08660832724772</v>
      </c>
      <c r="P680" s="34" t="n">
        <v>0.920294806255452</v>
      </c>
      <c r="Q680" s="35" t="n">
        <v>2.31423316355405</v>
      </c>
      <c r="R680" s="65" t="n">
        <v>3.39</v>
      </c>
      <c r="S680" s="65" t="n">
        <v>2.80093741887394</v>
      </c>
      <c r="T680" s="34" t="n">
        <v>2.80093741887394</v>
      </c>
      <c r="U680" s="37" t="s">
        <v>43</v>
      </c>
      <c r="V680" s="38" t="s">
        <v>44</v>
      </c>
      <c r="W680" s="1" t="s">
        <v>3128</v>
      </c>
      <c r="X680" s="5" t="n">
        <v>8.396</v>
      </c>
      <c r="Y680" s="6" t="n">
        <v>1.96096783</v>
      </c>
      <c r="Z680" s="3"/>
      <c r="AA680" s="12"/>
      <c r="AB680" s="12"/>
      <c r="AC680" s="12"/>
      <c r="AD680" s="12"/>
      <c r="AE680" s="12"/>
      <c r="AF680" s="12"/>
      <c r="AG680" s="12"/>
      <c r="AH680" s="12"/>
      <c r="AI680" s="3"/>
      <c r="AO680" s="3"/>
      <c r="AT680" s="3"/>
      <c r="AY680" s="3"/>
      <c r="BE680" s="3"/>
      <c r="BG680" s="3" t="n">
        <v>1</v>
      </c>
      <c r="BH680" s="49" t="s">
        <v>3129</v>
      </c>
      <c r="BL680" s="3"/>
      <c r="BQ680" s="3"/>
      <c r="BS680" s="3"/>
    </row>
    <row r="681" customFormat="false" ht="13" hidden="false" customHeight="false" outlineLevel="0" collapsed="false">
      <c r="A681" s="12" t="s">
        <v>535</v>
      </c>
      <c r="B681" s="12" t="s">
        <v>3130</v>
      </c>
      <c r="D681" s="50" t="s">
        <v>56</v>
      </c>
      <c r="E681" s="26" t="n">
        <v>165</v>
      </c>
      <c r="F681" s="3" t="n">
        <v>453</v>
      </c>
      <c r="G681" s="51" t="s">
        <v>3131</v>
      </c>
      <c r="H681" s="58" t="s">
        <v>3132</v>
      </c>
      <c r="I681" s="52" t="s">
        <v>3133</v>
      </c>
      <c r="J681" s="30" t="str">
        <f aca="false">HYPERLINK("http://quest7.proteome.com/YPD/"&amp;H681&amp;".html","YPD")</f>
        <v>YPD</v>
      </c>
      <c r="K681" s="31" t="str">
        <f aca="false">HYPERLINK("http://genome-www.stanford.edu/cgi-bin/dbrun/SacchDB?find+Locus+%22"&amp;I681&amp;"%22","SGD")</f>
        <v>SGD</v>
      </c>
      <c r="L681" s="32" t="str">
        <f aca="false">HYPERLINK("http://www.mips.biochem.mpg.de/htbin/search_code/"&amp;H681,"MIPS")</f>
        <v>MIPS</v>
      </c>
      <c r="M681" s="35" t="n">
        <v>2.49465054444163</v>
      </c>
      <c r="N681" s="36" t="n">
        <v>1.18</v>
      </c>
      <c r="O681" s="35" t="n">
        <v>1.71571782133343</v>
      </c>
      <c r="P681" s="34" t="n">
        <v>1.71571782133343</v>
      </c>
      <c r="Q681" s="60" t="n">
        <v>1.50696512633298</v>
      </c>
      <c r="R681" s="33" t="n">
        <v>1.23456790123457</v>
      </c>
      <c r="S681" s="33" t="n">
        <v>1.36398342117879</v>
      </c>
      <c r="T681" s="34" t="n">
        <v>0.733146740988813</v>
      </c>
      <c r="U681" s="37" t="s">
        <v>43</v>
      </c>
      <c r="V681" s="38" t="s">
        <v>44</v>
      </c>
      <c r="W681" s="1" t="s">
        <v>3134</v>
      </c>
      <c r="X681" s="5" t="n">
        <v>2.848</v>
      </c>
      <c r="Y681" s="6" t="n">
        <v>-0.80594807</v>
      </c>
      <c r="Z681" s="3" t="n">
        <v>2</v>
      </c>
      <c r="AA681" s="62" t="s">
        <v>3135</v>
      </c>
      <c r="AB681" s="45" t="s">
        <v>3136</v>
      </c>
      <c r="AC681" s="12"/>
      <c r="AD681" s="12"/>
      <c r="AE681" s="12"/>
      <c r="AF681" s="12"/>
      <c r="AG681" s="12"/>
      <c r="AH681" s="12"/>
      <c r="AI681" s="3"/>
      <c r="AO681" s="3"/>
      <c r="AT681" s="3" t="n">
        <v>1</v>
      </c>
      <c r="AU681" s="63" t="s">
        <v>3135</v>
      </c>
      <c r="AY681" s="3" t="n">
        <v>1</v>
      </c>
      <c r="AZ681" s="48" t="s">
        <v>3136</v>
      </c>
      <c r="BE681" s="3"/>
      <c r="BG681" s="3"/>
      <c r="BL681" s="3"/>
      <c r="BQ681" s="3"/>
      <c r="BS681" s="3"/>
    </row>
    <row r="682" customFormat="false" ht="13" hidden="false" customHeight="false" outlineLevel="0" collapsed="false">
      <c r="A682" s="1" t="s">
        <v>39</v>
      </c>
      <c r="B682" s="1" t="s">
        <v>39</v>
      </c>
      <c r="D682" s="25" t="s">
        <v>40</v>
      </c>
      <c r="E682" s="2" t="n">
        <v>736</v>
      </c>
      <c r="F682" s="3" t="n">
        <v>160</v>
      </c>
      <c r="G682" s="27" t="s">
        <v>3137</v>
      </c>
      <c r="H682" s="27" t="s">
        <v>3137</v>
      </c>
      <c r="I682" s="29" t="s">
        <v>3137</v>
      </c>
      <c r="J682" s="30" t="str">
        <f aca="false">HYPERLINK("http://quest7.proteome.com/YPD/"&amp;H682&amp;".html","YPD")</f>
        <v>YPD</v>
      </c>
      <c r="K682" s="31" t="str">
        <f aca="false">HYPERLINK("http://genome-www.stanford.edu/cgi-bin/dbrun/SacchDB?find+Locus+%22"&amp;I682&amp;"%22","SGD")</f>
        <v>SGD</v>
      </c>
      <c r="L682" s="32" t="str">
        <f aca="false">HYPERLINK("http://www.mips.biochem.mpg.de/htbin/search_code/"&amp;H682,"MIPS")</f>
        <v>MIPS</v>
      </c>
      <c r="M682" s="40" t="n">
        <v>1.1756381392357</v>
      </c>
      <c r="N682" s="42" t="n">
        <v>1.04</v>
      </c>
      <c r="O682" s="40" t="n">
        <v>1.06321271988564</v>
      </c>
      <c r="P682" s="10" t="n">
        <v>0.940545557155822</v>
      </c>
      <c r="Q682" s="40" t="n">
        <v>1.34256893073302</v>
      </c>
      <c r="R682" s="42" t="n">
        <v>1.01</v>
      </c>
      <c r="S682" s="40" t="n">
        <v>1.15294239623781</v>
      </c>
      <c r="T682" s="10" t="n">
        <v>0.867346021156926</v>
      </c>
      <c r="U682" s="54" t="s">
        <v>58</v>
      </c>
      <c r="V682" s="38" t="s">
        <v>44</v>
      </c>
      <c r="W682" s="1" t="s">
        <v>59</v>
      </c>
      <c r="X682" s="5" t="n">
        <v>1.486</v>
      </c>
      <c r="Y682" s="6" t="n">
        <v>1.363197039</v>
      </c>
      <c r="Z682" s="3"/>
      <c r="AA682" s="12"/>
      <c r="AB682" s="12"/>
      <c r="AC682" s="12"/>
      <c r="AD682" s="12"/>
      <c r="AE682" s="12"/>
      <c r="AF682" s="12"/>
      <c r="AG682" s="12"/>
      <c r="AH682" s="12"/>
      <c r="AI682" s="3"/>
      <c r="AO682" s="3"/>
      <c r="AT682" s="3"/>
      <c r="AY682" s="3"/>
      <c r="BE682" s="3"/>
      <c r="BG682" s="3" t="n">
        <v>1</v>
      </c>
      <c r="BH682" s="49" t="s">
        <v>3138</v>
      </c>
      <c r="BL682" s="3" t="n">
        <v>1</v>
      </c>
      <c r="BM682" s="64" t="s">
        <v>3138</v>
      </c>
      <c r="BQ682" s="3"/>
      <c r="BS682" s="3"/>
    </row>
    <row r="683" customFormat="false" ht="13" hidden="false" customHeight="false" outlineLevel="0" collapsed="false">
      <c r="A683" s="1" t="s">
        <v>39</v>
      </c>
      <c r="B683" s="1" t="s">
        <v>39</v>
      </c>
      <c r="D683" s="70" t="s">
        <v>151</v>
      </c>
      <c r="E683" s="2" t="n">
        <v>40</v>
      </c>
      <c r="F683" s="3" t="n">
        <v>31</v>
      </c>
      <c r="G683" s="71" t="s">
        <v>3139</v>
      </c>
      <c r="H683" s="71" t="s">
        <v>3139</v>
      </c>
      <c r="I683" s="72" t="s">
        <v>3139</v>
      </c>
      <c r="J683" s="30" t="str">
        <f aca="false">HYPERLINK("http://quest7.proteome.com/YPD/"&amp;H683&amp;".html","YPD")</f>
        <v>YPD</v>
      </c>
      <c r="K683" s="31" t="str">
        <f aca="false">HYPERLINK("http://genome-www.stanford.edu/cgi-bin/dbrun/SacchDB?find+Locus+%22"&amp;I683&amp;"%22","SGD")</f>
        <v>SGD</v>
      </c>
      <c r="L683" s="32" t="str">
        <f aca="false">HYPERLINK("http://www.mips.biochem.mpg.de/htbin/search_code/"&amp;H683,"MIPS")</f>
        <v>MIPS</v>
      </c>
      <c r="M683" s="40" t="n">
        <v>1.05020174848689</v>
      </c>
      <c r="N683" s="40" t="n">
        <v>1.49253731343284</v>
      </c>
      <c r="O683" s="40" t="n">
        <v>1.25198454313505</v>
      </c>
      <c r="P683" s="10" t="n">
        <v>0.798731905663894</v>
      </c>
      <c r="Q683" s="53" t="n">
        <v>1.69117032297934</v>
      </c>
      <c r="R683" s="42" t="n">
        <v>1.14</v>
      </c>
      <c r="S683" s="40" t="n">
        <v>1.2179830620561</v>
      </c>
      <c r="T683" s="10" t="n">
        <v>0.821029479927151</v>
      </c>
      <c r="U683" s="54" t="s">
        <v>58</v>
      </c>
      <c r="V683" s="38" t="s">
        <v>44</v>
      </c>
      <c r="W683" s="1" t="s">
        <v>59</v>
      </c>
      <c r="X683" s="5" t="n">
        <v>1.711</v>
      </c>
      <c r="Y683" s="6" t="n">
        <v>0.103253223</v>
      </c>
      <c r="Z683" s="3" t="n">
        <v>1</v>
      </c>
      <c r="AA683" s="46" t="s">
        <v>3140</v>
      </c>
      <c r="AB683" s="12"/>
      <c r="AC683" s="12"/>
      <c r="AD683" s="12"/>
      <c r="AE683" s="12"/>
      <c r="AF683" s="12"/>
      <c r="AG683" s="12"/>
      <c r="AH683" s="12"/>
      <c r="AI683" s="3"/>
      <c r="AO683" s="3"/>
      <c r="AT683" s="3"/>
      <c r="AY683" s="3"/>
      <c r="BE683" s="3"/>
      <c r="BG683" s="3" t="n">
        <v>1</v>
      </c>
      <c r="BH683" s="49" t="s">
        <v>3140</v>
      </c>
      <c r="BL683" s="3"/>
      <c r="BQ683" s="3"/>
      <c r="BS683" s="3"/>
    </row>
    <row r="684" customFormat="false" ht="13" hidden="false" customHeight="false" outlineLevel="0" collapsed="false">
      <c r="A684" s="1" t="s">
        <v>1159</v>
      </c>
      <c r="B684" s="1" t="s">
        <v>3141</v>
      </c>
      <c r="D684" s="25" t="s">
        <v>40</v>
      </c>
      <c r="E684" s="2" t="n">
        <v>687</v>
      </c>
      <c r="F684" s="3" t="n">
        <v>187</v>
      </c>
      <c r="G684" s="27" t="s">
        <v>3142</v>
      </c>
      <c r="H684" s="27" t="s">
        <v>3143</v>
      </c>
      <c r="I684" s="29" t="s">
        <v>3143</v>
      </c>
      <c r="J684" s="30" t="str">
        <f aca="false">HYPERLINK("http://quest7.proteome.com/YPD/"&amp;H684&amp;".html","YPD")</f>
        <v>YPD</v>
      </c>
      <c r="K684" s="31" t="str">
        <f aca="false">HYPERLINK("http://genome-www.stanford.edu/cgi-bin/dbrun/SacchDB?find+Locus+%22"&amp;I684&amp;"%22","SGD")</f>
        <v>SGD</v>
      </c>
      <c r="L684" s="32" t="str">
        <f aca="false">HYPERLINK("http://www.mips.biochem.mpg.de/htbin/search_code/"&amp;H684,"MIPS")</f>
        <v>MIPS</v>
      </c>
      <c r="M684" s="42" t="n">
        <v>1.07163794778778</v>
      </c>
      <c r="N684" s="40" t="n">
        <v>1.37188908321571</v>
      </c>
      <c r="O684" s="40" t="n">
        <v>1.13145023794205</v>
      </c>
      <c r="P684" s="10" t="n">
        <v>0.883821458925898</v>
      </c>
      <c r="Q684" s="53" t="n">
        <v>1.54635171486214</v>
      </c>
      <c r="R684" s="41" t="n">
        <v>1.96180872662513</v>
      </c>
      <c r="S684" s="42" t="n">
        <v>1.12635214611959</v>
      </c>
      <c r="T684" s="10" t="n">
        <v>1.12635214611959</v>
      </c>
      <c r="U684" s="37" t="s">
        <v>43</v>
      </c>
      <c r="V684" s="43" t="str">
        <f aca="false">HYPERLINK("http://www.ncbi.nlm.nih.gov/htbin-post/Entrez/query?uid=7559759&amp;form=6&amp;db=m&amp;Dopt=b","Known")</f>
        <v>Known</v>
      </c>
      <c r="W684" s="1" t="s">
        <v>3144</v>
      </c>
      <c r="X684" s="5" t="n">
        <v>4.248</v>
      </c>
      <c r="Y684" s="6" t="n">
        <v>1.701362422</v>
      </c>
      <c r="Z684" s="3" t="n">
        <v>1</v>
      </c>
      <c r="AA684" s="82" t="s">
        <v>3145</v>
      </c>
      <c r="AB684" s="12"/>
      <c r="AC684" s="12"/>
      <c r="AD684" s="12"/>
      <c r="AE684" s="12"/>
      <c r="AF684" s="12"/>
      <c r="AG684" s="12"/>
      <c r="AH684" s="12"/>
      <c r="AI684" s="3"/>
      <c r="AO684" s="3"/>
      <c r="AT684" s="3"/>
      <c r="AY684" s="3"/>
      <c r="BE684" s="3" t="n">
        <v>1</v>
      </c>
      <c r="BF684" s="82" t="s">
        <v>3145</v>
      </c>
      <c r="BG684" s="3" t="n">
        <v>1</v>
      </c>
      <c r="BH684" s="49" t="s">
        <v>3146</v>
      </c>
      <c r="BL684" s="3"/>
      <c r="BQ684" s="3"/>
      <c r="BS684" s="3"/>
      <c r="BV684" s="91"/>
    </row>
    <row r="685" customFormat="false" ht="13" hidden="false" customHeight="false" outlineLevel="0" collapsed="false">
      <c r="A685" s="12" t="s">
        <v>39</v>
      </c>
      <c r="B685" s="12" t="s">
        <v>39</v>
      </c>
      <c r="D685" s="70" t="s">
        <v>151</v>
      </c>
      <c r="E685" s="26" t="n">
        <v>2</v>
      </c>
      <c r="F685" s="3" t="n">
        <v>73</v>
      </c>
      <c r="G685" s="71" t="s">
        <v>3147</v>
      </c>
      <c r="H685" s="78" t="s">
        <v>3147</v>
      </c>
      <c r="I685" s="72" t="s">
        <v>3147</v>
      </c>
      <c r="J685" s="30" t="str">
        <f aca="false">HYPERLINK("http://quest7.proteome.com/YPD/"&amp;H685&amp;".html","YPD")</f>
        <v>YPD</v>
      </c>
      <c r="K685" s="31" t="str">
        <f aca="false">HYPERLINK("http://genome-www.stanford.edu/cgi-bin/dbrun/SacchDB?find+Locus+%22"&amp;I685&amp;"%22","SGD")</f>
        <v>SGD</v>
      </c>
      <c r="L685" s="32" t="str">
        <f aca="false">HYPERLINK("http://www.mips.biochem.mpg.de/htbin/search_code/"&amp;H685,"MIPS")</f>
        <v>MIPS</v>
      </c>
      <c r="M685" s="60" t="n">
        <v>2.17972908060332</v>
      </c>
      <c r="N685" s="60" t="n">
        <v>2.27272727272727</v>
      </c>
      <c r="O685" s="60" t="n">
        <v>2.22574251175735</v>
      </c>
      <c r="P685" s="34" t="n">
        <v>0.44928826884402</v>
      </c>
      <c r="Q685" s="36" t="n">
        <v>1.10877554281251</v>
      </c>
      <c r="R685" s="35" t="n">
        <v>1.77</v>
      </c>
      <c r="S685" s="36" t="n">
        <v>1.4009042475409</v>
      </c>
      <c r="T685" s="34" t="n">
        <v>1.4009042475409</v>
      </c>
      <c r="U685" s="54" t="s">
        <v>58</v>
      </c>
      <c r="V685" s="38" t="s">
        <v>44</v>
      </c>
      <c r="W685" s="1" t="s">
        <v>3148</v>
      </c>
      <c r="X685" s="5" t="n">
        <v>6.828</v>
      </c>
      <c r="Y685" s="6" t="n">
        <v>0.546082731</v>
      </c>
      <c r="Z685" s="3" t="n">
        <v>4</v>
      </c>
      <c r="AA685" s="80" t="s">
        <v>3149</v>
      </c>
      <c r="AB685" s="46" t="s">
        <v>3149</v>
      </c>
      <c r="AC685" s="46" t="s">
        <v>3150</v>
      </c>
      <c r="AD685" s="94" t="s">
        <v>758</v>
      </c>
      <c r="AE685" s="12"/>
      <c r="AF685" s="12"/>
      <c r="AG685" s="12"/>
      <c r="AH685" s="12"/>
      <c r="AI685" s="3"/>
      <c r="AO685" s="3"/>
      <c r="AT685" s="3"/>
      <c r="AY685" s="3" t="n">
        <v>2</v>
      </c>
      <c r="AZ685" s="48" t="s">
        <v>3151</v>
      </c>
      <c r="BA685" s="48" t="s">
        <v>3152</v>
      </c>
      <c r="BE685" s="3"/>
      <c r="BG685" s="3" t="n">
        <v>2</v>
      </c>
      <c r="BH685" s="49" t="s">
        <v>3149</v>
      </c>
      <c r="BI685" s="49" t="s">
        <v>3150</v>
      </c>
      <c r="BL685" s="3" t="n">
        <v>1</v>
      </c>
      <c r="BM685" s="64" t="s">
        <v>3149</v>
      </c>
      <c r="BQ685" s="3"/>
      <c r="BS685" s="3"/>
    </row>
    <row r="686" customFormat="false" ht="13" hidden="false" customHeight="false" outlineLevel="0" collapsed="false">
      <c r="A686" s="12" t="s">
        <v>39</v>
      </c>
      <c r="B686" s="12" t="s">
        <v>39</v>
      </c>
      <c r="D686" s="55" t="s">
        <v>63</v>
      </c>
      <c r="E686" s="26" t="n">
        <v>464</v>
      </c>
      <c r="F686" s="3" t="n">
        <v>735</v>
      </c>
      <c r="G686" s="56" t="s">
        <v>3153</v>
      </c>
      <c r="H686" s="66" t="s">
        <v>3153</v>
      </c>
      <c r="I686" s="57" t="s">
        <v>3153</v>
      </c>
      <c r="J686" s="30" t="str">
        <f aca="false">HYPERLINK("http://quest7.proteome.com/YPD/"&amp;H686&amp;".html","YPD")</f>
        <v>YPD</v>
      </c>
      <c r="K686" s="31" t="str">
        <f aca="false">HYPERLINK("http://genome-www.stanford.edu/cgi-bin/dbrun/SacchDB?find+Locus+%22"&amp;I686&amp;"%22","SGD")</f>
        <v>SGD</v>
      </c>
      <c r="L686" s="32" t="str">
        <f aca="false">HYPERLINK("http://www.mips.biochem.mpg.de/htbin/search_code/"&amp;H686,"MIPS")</f>
        <v>MIPS</v>
      </c>
      <c r="M686" s="35" t="n">
        <v>1.86392757660167</v>
      </c>
      <c r="N686" s="36" t="n">
        <v>1.08</v>
      </c>
      <c r="O686" s="36" t="n">
        <v>1.41881703638271</v>
      </c>
      <c r="P686" s="34" t="n">
        <v>1.41881703638271</v>
      </c>
      <c r="Q686" s="60" t="n">
        <v>1.59829634611074</v>
      </c>
      <c r="R686" s="33" t="n">
        <v>1.04166666666667</v>
      </c>
      <c r="S686" s="33" t="n">
        <v>1.29030695076741</v>
      </c>
      <c r="T686" s="34" t="n">
        <v>0.775009387809042</v>
      </c>
      <c r="U686" s="54" t="s">
        <v>58</v>
      </c>
      <c r="V686" s="38" t="s">
        <v>44</v>
      </c>
      <c r="W686" s="74" t="s">
        <v>177</v>
      </c>
      <c r="X686" s="5" t="n">
        <v>2.881</v>
      </c>
      <c r="Y686" s="6" t="n">
        <v>-2.79453105</v>
      </c>
      <c r="Z686" s="3"/>
      <c r="AA686" s="12"/>
      <c r="AB686" s="12"/>
      <c r="AC686" s="12"/>
      <c r="AD686" s="12"/>
      <c r="AE686" s="12"/>
      <c r="AF686" s="12"/>
      <c r="AG686" s="12"/>
      <c r="AH686" s="12"/>
      <c r="AI686" s="3"/>
      <c r="AO686" s="3"/>
      <c r="AT686" s="3"/>
      <c r="AY686" s="3"/>
      <c r="BE686" s="3"/>
      <c r="BG686" s="3"/>
      <c r="BL686" s="3"/>
      <c r="BQ686" s="3"/>
      <c r="BS686" s="3"/>
    </row>
    <row r="687" customFormat="false" ht="13" hidden="false" customHeight="false" outlineLevel="0" collapsed="false">
      <c r="A687" s="12" t="s">
        <v>74</v>
      </c>
      <c r="B687" s="12" t="s">
        <v>3154</v>
      </c>
      <c r="D687" s="50" t="s">
        <v>56</v>
      </c>
      <c r="E687" s="26" t="n">
        <v>243</v>
      </c>
      <c r="F687" s="3" t="n">
        <v>504</v>
      </c>
      <c r="G687" s="51" t="s">
        <v>3155</v>
      </c>
      <c r="H687" s="58" t="s">
        <v>3156</v>
      </c>
      <c r="I687" s="52" t="s">
        <v>3156</v>
      </c>
      <c r="J687" s="30" t="str">
        <f aca="false">HYPERLINK("http://quest7.proteome.com/YPD/"&amp;H687&amp;".html","YPD")</f>
        <v>YPD</v>
      </c>
      <c r="K687" s="31" t="str">
        <f aca="false">HYPERLINK("http://genome-www.stanford.edu/cgi-bin/dbrun/SacchDB?find+Locus+%22"&amp;I687&amp;"%22","SGD")</f>
        <v>SGD</v>
      </c>
      <c r="L687" s="32" t="str">
        <f aca="false">HYPERLINK("http://www.mips.biochem.mpg.de/htbin/search_code/"&amp;H687,"MIPS")</f>
        <v>MIPS</v>
      </c>
      <c r="M687" s="39" t="n">
        <v>2.55290410656665</v>
      </c>
      <c r="N687" s="39" t="n">
        <v>3.24</v>
      </c>
      <c r="O687" s="65" t="n">
        <v>2.87600579020209</v>
      </c>
      <c r="P687" s="10" t="n">
        <v>2.87600579020209</v>
      </c>
      <c r="Q687" s="81" t="n">
        <v>3.63212844653665</v>
      </c>
      <c r="R687" s="40" t="n">
        <v>1.0752688172043</v>
      </c>
      <c r="S687" s="60" t="n">
        <v>1.97623744996434</v>
      </c>
      <c r="T687" s="10" t="n">
        <v>0.506012068548769</v>
      </c>
      <c r="U687" s="54" t="s">
        <v>58</v>
      </c>
      <c r="V687" s="43" t="str">
        <f aca="false">HYPERLINK("http://www.ncbi.nlm.nih.gov/htbin-post/Entrez/query?uid=3020375&amp;form=6&amp;db=m&amp;Dopt=b","Known")</f>
        <v>Known</v>
      </c>
      <c r="W687" s="1" t="s">
        <v>3157</v>
      </c>
      <c r="X687" s="5" t="n">
        <v>4.771</v>
      </c>
      <c r="Y687" s="6" t="n">
        <v>-1.242676432</v>
      </c>
      <c r="Z687" s="3" t="n">
        <v>2</v>
      </c>
      <c r="AA687" s="62" t="s">
        <v>3158</v>
      </c>
      <c r="AB687" s="45" t="s">
        <v>3159</v>
      </c>
      <c r="AC687" s="12"/>
      <c r="AD687" s="12"/>
      <c r="AE687" s="12"/>
      <c r="AF687" s="12"/>
      <c r="AG687" s="12"/>
      <c r="AH687" s="12"/>
      <c r="AI687" s="3"/>
      <c r="AO687" s="3"/>
      <c r="AT687" s="3" t="n">
        <v>1</v>
      </c>
      <c r="AU687" s="63" t="s">
        <v>3158</v>
      </c>
      <c r="AY687" s="3" t="n">
        <v>1</v>
      </c>
      <c r="AZ687" s="48" t="s">
        <v>3159</v>
      </c>
      <c r="BE687" s="3"/>
      <c r="BG687" s="3" t="n">
        <v>1</v>
      </c>
      <c r="BH687" s="49" t="s">
        <v>3160</v>
      </c>
      <c r="BL687" s="3"/>
      <c r="BQ687" s="3"/>
      <c r="BS687" s="3"/>
    </row>
    <row r="688" customFormat="false" ht="13" hidden="false" customHeight="false" outlineLevel="0" collapsed="false">
      <c r="A688" s="1" t="s">
        <v>1197</v>
      </c>
      <c r="B688" s="1" t="s">
        <v>3161</v>
      </c>
      <c r="D688" s="50" t="s">
        <v>56</v>
      </c>
      <c r="E688" s="2" t="n">
        <v>281</v>
      </c>
      <c r="F688" s="3" t="n">
        <v>390</v>
      </c>
      <c r="G688" s="51" t="s">
        <v>3162</v>
      </c>
      <c r="H688" s="51" t="s">
        <v>3163</v>
      </c>
      <c r="I688" s="52" t="s">
        <v>3163</v>
      </c>
      <c r="J688" s="30" t="str">
        <f aca="false">HYPERLINK("http://quest7.proteome.com/YPD/"&amp;H688&amp;".html","YPD")</f>
        <v>YPD</v>
      </c>
      <c r="K688" s="31" t="str">
        <f aca="false">HYPERLINK("http://genome-www.stanford.edu/cgi-bin/dbrun/SacchDB?find+Locus+%22"&amp;I688&amp;"%22","SGD")</f>
        <v>SGD</v>
      </c>
      <c r="L688" s="32" t="str">
        <f aca="false">HYPERLINK("http://www.mips.biochem.mpg.de/htbin/search_code/"&amp;H688,"MIPS")</f>
        <v>MIPS</v>
      </c>
      <c r="M688" s="42" t="n">
        <v>1.11620482581485</v>
      </c>
      <c r="N688" s="42" t="n">
        <v>1.27</v>
      </c>
      <c r="O688" s="42" t="n">
        <v>1.19062174043013</v>
      </c>
      <c r="P688" s="10" t="n">
        <v>1.19062174043013</v>
      </c>
      <c r="Q688" s="53" t="n">
        <v>1.65316323560409</v>
      </c>
      <c r="R688" s="40" t="n">
        <v>1.13636363636364</v>
      </c>
      <c r="S688" s="40" t="n">
        <v>1.37061832247849</v>
      </c>
      <c r="T688" s="10" t="n">
        <v>0.72959771775975</v>
      </c>
      <c r="U688" s="61" t="s">
        <v>78</v>
      </c>
      <c r="V688" s="38" t="s">
        <v>44</v>
      </c>
      <c r="W688" s="1" t="s">
        <v>3164</v>
      </c>
      <c r="X688" s="5" t="n">
        <v>1.457</v>
      </c>
      <c r="Y688" s="6" t="n">
        <v>-1.376345977</v>
      </c>
      <c r="Z688" s="3" t="n">
        <v>2</v>
      </c>
      <c r="AA688" s="62" t="s">
        <v>3165</v>
      </c>
      <c r="AB688" s="62" t="s">
        <v>3166</v>
      </c>
      <c r="AC688" s="12"/>
      <c r="AD688" s="12"/>
      <c r="AE688" s="12"/>
      <c r="AF688" s="12"/>
      <c r="AG688" s="12"/>
      <c r="AH688" s="12"/>
      <c r="AI688" s="3"/>
      <c r="AO688" s="3"/>
      <c r="AT688" s="3" t="n">
        <v>2</v>
      </c>
      <c r="AU688" s="63" t="s">
        <v>3165</v>
      </c>
      <c r="AV688" s="63" t="s">
        <v>3166</v>
      </c>
      <c r="AY688" s="3"/>
      <c r="BE688" s="3"/>
      <c r="BG688" s="3" t="n">
        <v>1</v>
      </c>
      <c r="BH688" s="49" t="s">
        <v>3167</v>
      </c>
      <c r="BL688" s="3"/>
      <c r="BQ688" s="3"/>
      <c r="BS688" s="3"/>
    </row>
    <row r="689" customFormat="false" ht="13" hidden="false" customHeight="false" outlineLevel="0" collapsed="false">
      <c r="A689" s="12" t="s">
        <v>39</v>
      </c>
      <c r="B689" s="12" t="s">
        <v>39</v>
      </c>
      <c r="D689" s="50" t="s">
        <v>56</v>
      </c>
      <c r="E689" s="26" t="n">
        <v>369</v>
      </c>
      <c r="F689" s="3" t="n">
        <v>632</v>
      </c>
      <c r="G689" s="51" t="s">
        <v>3168</v>
      </c>
      <c r="H689" s="58" t="s">
        <v>3168</v>
      </c>
      <c r="I689" s="52" t="s">
        <v>3168</v>
      </c>
      <c r="J689" s="30" t="str">
        <f aca="false">HYPERLINK("http://quest7.proteome.com/YPD/"&amp;H689&amp;".html","YPD")</f>
        <v>YPD</v>
      </c>
      <c r="K689" s="31" t="str">
        <f aca="false">HYPERLINK("http://genome-www.stanford.edu/cgi-bin/dbrun/SacchDB?find+Locus+%22"&amp;I689&amp;"%22","SGD")</f>
        <v>SGD</v>
      </c>
      <c r="L689" s="32" t="str">
        <f aca="false">HYPERLINK("http://www.mips.biochem.mpg.de/htbin/search_code/"&amp;H689,"MIPS")</f>
        <v>MIPS</v>
      </c>
      <c r="M689" s="33" t="n">
        <v>1.41023259785869</v>
      </c>
      <c r="N689" s="35" t="n">
        <v>1.53</v>
      </c>
      <c r="O689" s="36" t="n">
        <v>1.04159848793875</v>
      </c>
      <c r="P689" s="34" t="n">
        <v>1.04159848793875</v>
      </c>
      <c r="Q689" s="33" t="n">
        <v>1.28484405298999</v>
      </c>
      <c r="R689" s="36" t="n">
        <v>1.05</v>
      </c>
      <c r="S689" s="33" t="n">
        <v>1.10619211841687</v>
      </c>
      <c r="T689" s="34" t="n">
        <v>0.904002101760723</v>
      </c>
      <c r="U689" s="54" t="s">
        <v>58</v>
      </c>
      <c r="V689" s="38" t="s">
        <v>44</v>
      </c>
      <c r="W689" s="1" t="s">
        <v>3169</v>
      </c>
      <c r="X689" s="5" t="n">
        <v>1.436</v>
      </c>
      <c r="Y689" s="6" t="n">
        <v>-1.844963778</v>
      </c>
      <c r="Z689" s="3"/>
      <c r="AA689" s="12"/>
      <c r="AB689" s="12"/>
      <c r="AC689" s="12"/>
      <c r="AD689" s="12"/>
      <c r="AE689" s="12"/>
      <c r="AF689" s="12"/>
      <c r="AG689" s="12"/>
      <c r="AH689" s="12"/>
      <c r="AI689" s="3"/>
      <c r="AO689" s="3"/>
      <c r="AT689" s="3"/>
      <c r="AY689" s="3"/>
      <c r="BE689" s="3"/>
      <c r="BG689" s="3"/>
      <c r="BL689" s="3"/>
      <c r="BQ689" s="3"/>
      <c r="BS689" s="3"/>
    </row>
    <row r="690" customFormat="false" ht="13" hidden="false" customHeight="false" outlineLevel="0" collapsed="false">
      <c r="A690" s="1" t="s">
        <v>39</v>
      </c>
      <c r="B690" s="1" t="s">
        <v>39</v>
      </c>
      <c r="D690" s="98" t="s">
        <v>56</v>
      </c>
      <c r="E690" s="2" t="n">
        <v>389</v>
      </c>
      <c r="F690" s="3" t="n">
        <v>799</v>
      </c>
      <c r="G690" s="99" t="s">
        <v>3170</v>
      </c>
      <c r="H690" s="99" t="s">
        <v>3170</v>
      </c>
      <c r="I690" s="52" t="s">
        <v>3170</v>
      </c>
      <c r="J690" s="30" t="str">
        <f aca="false">HYPERLINK("http://quest7.proteome.com/YPD/"&amp;H690&amp;".html","YPD")</f>
        <v>YPD</v>
      </c>
      <c r="K690" s="31" t="str">
        <f aca="false">HYPERLINK("http://genome-www.stanford.edu/cgi-bin/dbrun/SacchDB?find+Locus+%22"&amp;I690&amp;"%22","SGD")</f>
        <v>SGD</v>
      </c>
      <c r="L690" s="32" t="str">
        <f aca="false">HYPERLINK("http://www.mips.biochem.mpg.de/htbin/search_code/"&amp;H690,"MIPS")</f>
        <v>MIPS</v>
      </c>
      <c r="M690" s="40" t="n">
        <v>1.21365346516658</v>
      </c>
      <c r="N690" s="39" t="n">
        <v>11.42</v>
      </c>
      <c r="O690" s="39" t="n">
        <v>3.06750798459771</v>
      </c>
      <c r="P690" s="10" t="n">
        <v>3.06750798459771</v>
      </c>
      <c r="Q690" s="53" t="n">
        <v>1.53767131229274</v>
      </c>
      <c r="R690" s="40" t="n">
        <v>1.17647058823529</v>
      </c>
      <c r="S690" s="40" t="n">
        <v>1.34500002724371</v>
      </c>
      <c r="T690" s="10" t="n">
        <v>0.743494408731936</v>
      </c>
      <c r="U690" s="54" t="s">
        <v>58</v>
      </c>
      <c r="V690" s="38" t="s">
        <v>44</v>
      </c>
      <c r="W690" s="1" t="s">
        <v>59</v>
      </c>
      <c r="X690" s="5" t="n">
        <v>2.825</v>
      </c>
      <c r="Y690" s="6" t="n">
        <v>-2.083731341</v>
      </c>
      <c r="BQ690" s="3"/>
      <c r="BS690" s="3"/>
    </row>
    <row r="691" customFormat="false" ht="13" hidden="false" customHeight="false" outlineLevel="0" collapsed="false">
      <c r="A691" s="12" t="s">
        <v>39</v>
      </c>
      <c r="B691" s="12" t="s">
        <v>39</v>
      </c>
      <c r="D691" s="25" t="s">
        <v>40</v>
      </c>
      <c r="E691" s="26" t="n">
        <v>680</v>
      </c>
      <c r="F691" s="3" t="n">
        <v>173</v>
      </c>
      <c r="G691" s="27" t="s">
        <v>3171</v>
      </c>
      <c r="H691" s="28" t="s">
        <v>3171</v>
      </c>
      <c r="I691" s="29" t="s">
        <v>3171</v>
      </c>
      <c r="J691" s="30" t="str">
        <f aca="false">HYPERLINK("http://quest7.proteome.com/YPD/"&amp;H691&amp;".html","YPD")</f>
        <v>YPD</v>
      </c>
      <c r="K691" s="31" t="str">
        <f aca="false">HYPERLINK("http://genome-www.stanford.edu/cgi-bin/dbrun/SacchDB?find+Locus+%22"&amp;I691&amp;"%22","SGD")</f>
        <v>SGD</v>
      </c>
      <c r="L691" s="32" t="str">
        <f aca="false">HYPERLINK("http://www.mips.biochem.mpg.de/htbin/search_code/"&amp;H691,"MIPS")</f>
        <v>MIPS</v>
      </c>
      <c r="M691" s="33" t="n">
        <v>1.41252045087274</v>
      </c>
      <c r="N691" s="33" t="n">
        <v>1.17647058823529</v>
      </c>
      <c r="O691" s="33" t="n">
        <v>1.28910386149939</v>
      </c>
      <c r="P691" s="34" t="n">
        <v>0.775732685213491</v>
      </c>
      <c r="Q691" s="60" t="n">
        <v>1.53227975790182</v>
      </c>
      <c r="R691" s="36" t="n">
        <v>1.29</v>
      </c>
      <c r="S691" s="33" t="n">
        <v>1.08986869200623</v>
      </c>
      <c r="T691" s="34" t="n">
        <v>0.917541725287295</v>
      </c>
      <c r="U691" s="54" t="s">
        <v>58</v>
      </c>
      <c r="V691" s="38" t="s">
        <v>44</v>
      </c>
      <c r="W691" s="74" t="s">
        <v>177</v>
      </c>
      <c r="X691" s="5" t="n">
        <v>1.36</v>
      </c>
      <c r="Y691" s="6" t="n">
        <v>1.762107565</v>
      </c>
      <c r="Z691" s="3"/>
      <c r="AA691" s="12"/>
      <c r="AB691" s="12"/>
      <c r="AC691" s="12"/>
      <c r="AD691" s="12"/>
      <c r="AE691" s="12"/>
      <c r="AF691" s="12"/>
      <c r="AG691" s="12"/>
      <c r="AH691" s="12"/>
      <c r="AI691" s="3"/>
      <c r="AO691" s="3"/>
      <c r="AT691" s="3" t="n">
        <v>1</v>
      </c>
      <c r="AU691" s="63" t="s">
        <v>3172</v>
      </c>
      <c r="AY691" s="3"/>
      <c r="BE691" s="3"/>
      <c r="BG691" s="3" t="n">
        <v>2</v>
      </c>
      <c r="BH691" s="49" t="s">
        <v>3173</v>
      </c>
      <c r="BI691" s="49" t="s">
        <v>3174</v>
      </c>
      <c r="BL691" s="3"/>
      <c r="BQ691" s="3"/>
      <c r="BS691" s="3"/>
    </row>
    <row r="692" customFormat="false" ht="13" hidden="false" customHeight="false" outlineLevel="0" collapsed="false">
      <c r="A692" s="1" t="s">
        <v>39</v>
      </c>
      <c r="B692" s="1" t="s">
        <v>39</v>
      </c>
      <c r="D692" s="25" t="s">
        <v>40</v>
      </c>
      <c r="E692" s="2" t="n">
        <v>612</v>
      </c>
      <c r="F692" s="3" t="n">
        <v>169</v>
      </c>
      <c r="G692" s="27" t="s">
        <v>3175</v>
      </c>
      <c r="H692" s="27" t="s">
        <v>3175</v>
      </c>
      <c r="I692" s="29" t="s">
        <v>3175</v>
      </c>
      <c r="J692" s="30" t="str">
        <f aca="false">HYPERLINK("http://quest7.proteome.com/YPD/"&amp;H692&amp;".html","YPD")</f>
        <v>YPD</v>
      </c>
      <c r="K692" s="31" t="str">
        <f aca="false">HYPERLINK("http://genome-www.stanford.edu/cgi-bin/dbrun/SacchDB?find+Locus+%22"&amp;I692&amp;"%22","SGD")</f>
        <v>SGD</v>
      </c>
      <c r="L692" s="32" t="str">
        <f aca="false">HYPERLINK("http://www.mips.biochem.mpg.de/htbin/search_code/"&amp;H692,"MIPS")</f>
        <v>MIPS</v>
      </c>
      <c r="M692" s="40" t="n">
        <v>1.20341420516269</v>
      </c>
      <c r="N692" s="42" t="n">
        <v>1.21</v>
      </c>
      <c r="O692" s="42" t="n">
        <v>1.00273256250349</v>
      </c>
      <c r="P692" s="10" t="n">
        <v>1.00273256250349</v>
      </c>
      <c r="Q692" s="40" t="n">
        <v>1.04969192460786</v>
      </c>
      <c r="R692" s="40" t="n">
        <v>1.19047619047619</v>
      </c>
      <c r="S692" s="40" t="n">
        <v>1.11786995826026</v>
      </c>
      <c r="T692" s="10" t="n">
        <v>0.894558434646819</v>
      </c>
      <c r="U692" s="54" t="s">
        <v>58</v>
      </c>
      <c r="V692" s="38" t="s">
        <v>44</v>
      </c>
      <c r="W692" s="1" t="s">
        <v>59</v>
      </c>
      <c r="X692" s="5" t="n">
        <v>1.59</v>
      </c>
      <c r="Y692" s="6" t="n">
        <v>2.280292258</v>
      </c>
      <c r="Z692" s="3"/>
      <c r="AA692" s="12"/>
      <c r="AB692" s="12"/>
      <c r="AC692" s="12"/>
      <c r="AD692" s="12"/>
      <c r="AE692" s="12"/>
      <c r="AF692" s="12"/>
      <c r="AG692" s="12"/>
      <c r="AH692" s="12"/>
      <c r="AI692" s="3"/>
      <c r="AO692" s="3"/>
      <c r="AT692" s="3"/>
      <c r="AY692" s="3"/>
      <c r="BE692" s="3"/>
      <c r="BG692" s="3"/>
      <c r="BL692" s="3"/>
      <c r="BQ692" s="3"/>
      <c r="BS692" s="3"/>
    </row>
    <row r="693" customFormat="false" ht="13" hidden="false" customHeight="false" outlineLevel="0" collapsed="false">
      <c r="A693" s="12" t="s">
        <v>39</v>
      </c>
      <c r="B693" s="12" t="s">
        <v>39</v>
      </c>
      <c r="D693" s="50" t="s">
        <v>56</v>
      </c>
      <c r="E693" s="26" t="n">
        <v>356</v>
      </c>
      <c r="F693" s="3" t="n">
        <v>458</v>
      </c>
      <c r="G693" s="51" t="s">
        <v>3176</v>
      </c>
      <c r="H693" s="58" t="s">
        <v>3176</v>
      </c>
      <c r="I693" s="52" t="s">
        <v>3176</v>
      </c>
      <c r="J693" s="30" t="str">
        <f aca="false">HYPERLINK("http://quest7.proteome.com/YPD/"&amp;H693&amp;".html","YPD")</f>
        <v>YPD</v>
      </c>
      <c r="K693" s="31" t="str">
        <f aca="false">HYPERLINK("http://genome-www.stanford.edu/cgi-bin/dbrun/SacchDB?find+Locus+%22"&amp;I693&amp;"%22","SGD")</f>
        <v>SGD</v>
      </c>
      <c r="L693" s="32" t="str">
        <f aca="false">HYPERLINK("http://www.mips.biochem.mpg.de/htbin/search_code/"&amp;H693,"MIPS")</f>
        <v>MIPS</v>
      </c>
      <c r="M693" s="36" t="n">
        <v>1.43379044353975</v>
      </c>
      <c r="N693" s="35" t="n">
        <v>1.79</v>
      </c>
      <c r="O693" s="35" t="n">
        <v>1.60202524759635</v>
      </c>
      <c r="P693" s="34" t="n">
        <v>1.60202524759635</v>
      </c>
      <c r="Q693" s="59" t="n">
        <v>3.27251176866174</v>
      </c>
      <c r="R693" s="33" t="n">
        <v>1.38888888888889</v>
      </c>
      <c r="S693" s="60" t="n">
        <v>2.13193696770153</v>
      </c>
      <c r="T693" s="34" t="n">
        <v>0.469057019578826</v>
      </c>
      <c r="U693" s="54" t="s">
        <v>58</v>
      </c>
      <c r="V693" s="38" t="s">
        <v>44</v>
      </c>
      <c r="W693" s="74" t="s">
        <v>177</v>
      </c>
      <c r="X693" s="5" t="n">
        <v>4.105</v>
      </c>
      <c r="Y693" s="6" t="n">
        <v>-1.732633758</v>
      </c>
      <c r="Z693" s="3" t="n">
        <v>3</v>
      </c>
      <c r="AA693" s="75" t="s">
        <v>3177</v>
      </c>
      <c r="AB693" s="44" t="s">
        <v>3178</v>
      </c>
      <c r="AC693" s="45" t="s">
        <v>3179</v>
      </c>
      <c r="AD693" s="12"/>
      <c r="AE693" s="12"/>
      <c r="AF693" s="12"/>
      <c r="AG693" s="12"/>
      <c r="AH693" s="12"/>
      <c r="AI693" s="3" t="n">
        <v>1</v>
      </c>
      <c r="AJ693" s="76" t="s">
        <v>3177</v>
      </c>
      <c r="AO693" s="3" t="n">
        <v>1</v>
      </c>
      <c r="AP693" s="47" t="s">
        <v>3178</v>
      </c>
      <c r="AT693" s="3"/>
      <c r="AY693" s="3" t="n">
        <v>1</v>
      </c>
      <c r="AZ693" s="48" t="s">
        <v>3179</v>
      </c>
      <c r="BE693" s="3"/>
      <c r="BG693" s="3"/>
      <c r="BL693" s="3"/>
      <c r="BQ693" s="3"/>
      <c r="BS693" s="3"/>
    </row>
    <row r="694" customFormat="false" ht="13" hidden="false" customHeight="false" outlineLevel="0" collapsed="false">
      <c r="A694" s="1" t="s">
        <v>39</v>
      </c>
      <c r="B694" s="1" t="s">
        <v>39</v>
      </c>
      <c r="D694" s="50" t="s">
        <v>56</v>
      </c>
      <c r="E694" s="2" t="n">
        <v>285</v>
      </c>
      <c r="F694" s="3" t="n">
        <v>376</v>
      </c>
      <c r="G694" s="51" t="s">
        <v>3180</v>
      </c>
      <c r="H694" s="51" t="s">
        <v>3180</v>
      </c>
      <c r="I694" s="52" t="s">
        <v>3180</v>
      </c>
      <c r="J694" s="30" t="str">
        <f aca="false">HYPERLINK("http://quest7.proteome.com/YPD/"&amp;H694&amp;".html","YPD")</f>
        <v>YPD</v>
      </c>
      <c r="K694" s="31" t="str">
        <f aca="false">HYPERLINK("http://genome-www.stanford.edu/cgi-bin/dbrun/SacchDB?find+Locus+%22"&amp;I694&amp;"%22","SGD")</f>
        <v>SGD</v>
      </c>
      <c r="L694" s="32" t="str">
        <f aca="false">HYPERLINK("http://www.mips.biochem.mpg.de/htbin/search_code/"&amp;H694,"MIPS")</f>
        <v>MIPS</v>
      </c>
      <c r="M694" s="42" t="n">
        <v>1.42383356545961</v>
      </c>
      <c r="N694" s="40" t="n">
        <v>1.05263157894737</v>
      </c>
      <c r="O694" s="42" t="n">
        <v>1.16303133542765</v>
      </c>
      <c r="P694" s="10" t="n">
        <v>1.16303133542765</v>
      </c>
      <c r="Q694" s="40" t="n">
        <v>1.06374008917622</v>
      </c>
      <c r="R694" s="40" t="n">
        <v>1.02040816326531</v>
      </c>
      <c r="S694" s="40" t="n">
        <v>1.04184887128027</v>
      </c>
      <c r="T694" s="10" t="n">
        <v>0.959832109594889</v>
      </c>
      <c r="U694" s="54" t="s">
        <v>58</v>
      </c>
      <c r="V694" s="38" t="s">
        <v>44</v>
      </c>
      <c r="W694" s="1" t="s">
        <v>59</v>
      </c>
      <c r="X694" s="5" t="n">
        <v>1.321</v>
      </c>
      <c r="Y694" s="6" t="n">
        <v>-1.392110421</v>
      </c>
      <c r="Z694" s="3" t="n">
        <v>1</v>
      </c>
      <c r="AA694" s="45" t="s">
        <v>3181</v>
      </c>
      <c r="AB694" s="12"/>
      <c r="AC694" s="12"/>
      <c r="AD694" s="12"/>
      <c r="AE694" s="12"/>
      <c r="AF694" s="12"/>
      <c r="AG694" s="12"/>
      <c r="AH694" s="12"/>
      <c r="AI694" s="3"/>
      <c r="AO694" s="3"/>
      <c r="AT694" s="3"/>
      <c r="AY694" s="3" t="n">
        <v>1</v>
      </c>
      <c r="AZ694" s="48" t="s">
        <v>3181</v>
      </c>
      <c r="BE694" s="3"/>
      <c r="BG694" s="3" t="n">
        <v>1</v>
      </c>
      <c r="BH694" s="49" t="s">
        <v>3182</v>
      </c>
      <c r="BL694" s="3" t="n">
        <v>1</v>
      </c>
      <c r="BM694" s="64" t="s">
        <v>3182</v>
      </c>
      <c r="BQ694" s="3"/>
      <c r="BS694" s="3"/>
    </row>
    <row r="695" customFormat="false" ht="13" hidden="false" customHeight="false" outlineLevel="0" collapsed="false">
      <c r="A695" s="1" t="s">
        <v>39</v>
      </c>
      <c r="B695" s="1" t="s">
        <v>3183</v>
      </c>
      <c r="D695" s="70" t="s">
        <v>151</v>
      </c>
      <c r="E695" s="2" t="n">
        <v>70</v>
      </c>
      <c r="F695" s="3" t="n">
        <v>19</v>
      </c>
      <c r="G695" s="71" t="s">
        <v>3184</v>
      </c>
      <c r="H695" s="71" t="s">
        <v>3185</v>
      </c>
      <c r="I695" s="72" t="s">
        <v>3186</v>
      </c>
      <c r="J695" s="30" t="str">
        <f aca="false">HYPERLINK("http://quest7.proteome.com/YPD/"&amp;H695&amp;".html","YPD")</f>
        <v>YPD</v>
      </c>
      <c r="K695" s="31" t="str">
        <f aca="false">HYPERLINK("http://genome-www.stanford.edu/cgi-bin/dbrun/SacchDB?find+Locus+%22"&amp;I695&amp;"%22","SGD")</f>
        <v>SGD</v>
      </c>
      <c r="L695" s="32" t="str">
        <f aca="false">HYPERLINK("http://www.mips.biochem.mpg.de/htbin/search_code/"&amp;H695,"MIPS")</f>
        <v>MIPS</v>
      </c>
      <c r="M695" s="53" t="n">
        <v>1.83150522922802</v>
      </c>
      <c r="N695" s="40" t="n">
        <v>1.35135135135135</v>
      </c>
      <c r="O695" s="53" t="n">
        <v>1.57321551814249</v>
      </c>
      <c r="P695" s="10" t="n">
        <v>0.635640818735825</v>
      </c>
      <c r="Q695" s="40" t="n">
        <v>1.2969781824997</v>
      </c>
      <c r="R695" s="42" t="n">
        <v>1.12</v>
      </c>
      <c r="S695" s="40" t="n">
        <v>1.07611162728349</v>
      </c>
      <c r="T695" s="10" t="n">
        <v>0.929271624472985</v>
      </c>
      <c r="U695" s="37" t="s">
        <v>43</v>
      </c>
      <c r="V695" s="38" t="s">
        <v>44</v>
      </c>
      <c r="W695" s="1" t="s">
        <v>3187</v>
      </c>
      <c r="X695" s="5" t="n">
        <v>1.702</v>
      </c>
      <c r="Y695" s="6" t="n">
        <v>-0.160869573</v>
      </c>
      <c r="Z695" s="3"/>
      <c r="AA695" s="12"/>
      <c r="AB695" s="12"/>
      <c r="AC695" s="12"/>
      <c r="AD695" s="12"/>
      <c r="AE695" s="12"/>
      <c r="AF695" s="12"/>
      <c r="AG695" s="12"/>
      <c r="AH695" s="12"/>
      <c r="AI695" s="3"/>
      <c r="AO695" s="3"/>
      <c r="AT695" s="3"/>
      <c r="AY695" s="3"/>
      <c r="BE695" s="3"/>
      <c r="BG695" s="3"/>
      <c r="BL695" s="3"/>
      <c r="BQ695" s="3"/>
      <c r="BS695" s="3"/>
    </row>
    <row r="696" customFormat="false" ht="13" hidden="false" customHeight="false" outlineLevel="0" collapsed="false">
      <c r="A696" s="1" t="s">
        <v>366</v>
      </c>
      <c r="B696" s="1" t="s">
        <v>3188</v>
      </c>
      <c r="D696" s="70" t="s">
        <v>151</v>
      </c>
      <c r="E696" s="2" t="n">
        <v>28</v>
      </c>
      <c r="F696" s="3" t="n">
        <v>21</v>
      </c>
      <c r="G696" s="71" t="s">
        <v>3189</v>
      </c>
      <c r="H696" s="71" t="s">
        <v>3190</v>
      </c>
      <c r="I696" s="72" t="s">
        <v>3190</v>
      </c>
      <c r="J696" s="30" t="str">
        <f aca="false">HYPERLINK("http://quest7.proteome.com/YPD/"&amp;H696&amp;".html","YPD")</f>
        <v>YPD</v>
      </c>
      <c r="K696" s="31" t="str">
        <f aca="false">HYPERLINK("http://genome-www.stanford.edu/cgi-bin/dbrun/SacchDB?find+Locus+%22"&amp;I696&amp;"%22","SGD")</f>
        <v>SGD</v>
      </c>
      <c r="L696" s="32" t="str">
        <f aca="false">HYPERLINK("http://www.mips.biochem.mpg.de/htbin/search_code/"&amp;H696,"MIPS")</f>
        <v>MIPS</v>
      </c>
      <c r="M696" s="40" t="n">
        <v>1.47489148376842</v>
      </c>
      <c r="N696" s="42" t="n">
        <v>1.16</v>
      </c>
      <c r="O696" s="40" t="n">
        <v>1.12758954219274</v>
      </c>
      <c r="P696" s="10" t="n">
        <v>0.886847529691856</v>
      </c>
      <c r="Q696" s="53" t="n">
        <v>1.80345080247719</v>
      </c>
      <c r="R696" s="40" t="n">
        <v>1.31578947368421</v>
      </c>
      <c r="S696" s="53" t="n">
        <v>1.5404420087127</v>
      </c>
      <c r="T696" s="10" t="n">
        <v>0.649164327085358</v>
      </c>
      <c r="U696" s="37" t="s">
        <v>43</v>
      </c>
      <c r="V696" s="38" t="s">
        <v>44</v>
      </c>
      <c r="W696" s="1" t="s">
        <v>3191</v>
      </c>
      <c r="X696" s="5" t="n">
        <v>1.481</v>
      </c>
      <c r="Y696" s="6" t="n">
        <v>0.249834172</v>
      </c>
      <c r="Z696" s="3"/>
      <c r="AA696" s="12"/>
      <c r="AB696" s="12"/>
      <c r="AC696" s="12"/>
      <c r="AD696" s="12"/>
      <c r="AE696" s="12"/>
      <c r="AF696" s="12"/>
      <c r="AG696" s="12"/>
      <c r="AH696" s="12"/>
      <c r="AI696" s="3"/>
      <c r="AO696" s="3"/>
      <c r="AT696" s="3"/>
      <c r="AY696" s="3"/>
      <c r="BE696" s="3"/>
      <c r="BG696" s="3"/>
      <c r="BL696" s="3"/>
      <c r="BQ696" s="3"/>
      <c r="BS696" s="3"/>
    </row>
    <row r="697" customFormat="false" ht="13" hidden="false" customHeight="false" outlineLevel="0" collapsed="false">
      <c r="A697" s="12" t="s">
        <v>39</v>
      </c>
      <c r="B697" s="12" t="s">
        <v>39</v>
      </c>
      <c r="D697" s="25" t="s">
        <v>40</v>
      </c>
      <c r="E697" s="26" t="n">
        <v>618</v>
      </c>
      <c r="F697" s="3" t="n">
        <v>674</v>
      </c>
      <c r="G697" s="27" t="s">
        <v>3192</v>
      </c>
      <c r="H697" s="28" t="s">
        <v>3192</v>
      </c>
      <c r="I697" s="29" t="s">
        <v>3192</v>
      </c>
      <c r="J697" s="30" t="str">
        <f aca="false">HYPERLINK("http://quest7.proteome.com/YPD/"&amp;H697&amp;".html","YPD")</f>
        <v>YPD</v>
      </c>
      <c r="K697" s="31" t="str">
        <f aca="false">HYPERLINK("http://genome-www.stanford.edu/cgi-bin/dbrun/SacchDB?find+Locus+%22"&amp;I697&amp;"%22","SGD")</f>
        <v>SGD</v>
      </c>
      <c r="L697" s="32" t="str">
        <f aca="false">HYPERLINK("http://www.mips.biochem.mpg.de/htbin/search_code/"&amp;H697,"MIPS")</f>
        <v>MIPS</v>
      </c>
      <c r="M697" s="33" t="n">
        <v>1.34045308093025</v>
      </c>
      <c r="N697" s="36" t="n">
        <v>1.45</v>
      </c>
      <c r="O697" s="36" t="n">
        <v>1.04005951737509</v>
      </c>
      <c r="P697" s="34" t="n">
        <v>1.04005951737509</v>
      </c>
      <c r="Q697" s="33" t="n">
        <v>1.32452875415316</v>
      </c>
      <c r="R697" s="33" t="n">
        <v>1.25</v>
      </c>
      <c r="S697" s="33" t="n">
        <v>1.28672489005671</v>
      </c>
      <c r="T697" s="34" t="n">
        <v>0.777166904695478</v>
      </c>
      <c r="U697" s="54" t="s">
        <v>58</v>
      </c>
      <c r="V697" s="38" t="s">
        <v>44</v>
      </c>
      <c r="W697" s="74" t="s">
        <v>177</v>
      </c>
      <c r="X697" s="5" t="n">
        <v>1.409</v>
      </c>
      <c r="Y697" s="6" t="n">
        <v>2.190463808</v>
      </c>
      <c r="Z697" s="3"/>
      <c r="AA697" s="12"/>
      <c r="AB697" s="12"/>
      <c r="AC697" s="12"/>
      <c r="AD697" s="12"/>
      <c r="AE697" s="12"/>
      <c r="AF697" s="12"/>
      <c r="AG697" s="12"/>
      <c r="AH697" s="12"/>
      <c r="AI697" s="3"/>
      <c r="AO697" s="3"/>
      <c r="AT697" s="3"/>
      <c r="AY697" s="3"/>
      <c r="BE697" s="3"/>
      <c r="BG697" s="3" t="n">
        <v>1</v>
      </c>
      <c r="BH697" s="49" t="s">
        <v>3193</v>
      </c>
      <c r="BL697" s="3"/>
      <c r="BQ697" s="3"/>
      <c r="BS697" s="3"/>
    </row>
    <row r="698" customFormat="false" ht="13" hidden="false" customHeight="false" outlineLevel="0" collapsed="false">
      <c r="A698" s="12" t="s">
        <v>39</v>
      </c>
      <c r="B698" s="12" t="s">
        <v>39</v>
      </c>
      <c r="D698" s="50" t="s">
        <v>56</v>
      </c>
      <c r="E698" s="26" t="n">
        <v>166</v>
      </c>
      <c r="F698" s="3" t="n">
        <v>452</v>
      </c>
      <c r="G698" s="51" t="s">
        <v>3194</v>
      </c>
      <c r="H698" s="58" t="s">
        <v>3194</v>
      </c>
      <c r="I698" s="52" t="s">
        <v>3194</v>
      </c>
      <c r="J698" s="30" t="str">
        <f aca="false">HYPERLINK("http://quest7.proteome.com/YPD/"&amp;H698&amp;".html","YPD")</f>
        <v>YPD</v>
      </c>
      <c r="K698" s="31" t="str">
        <f aca="false">HYPERLINK("http://genome-www.stanford.edu/cgi-bin/dbrun/SacchDB?find+Locus+%22"&amp;I698&amp;"%22","SGD")</f>
        <v>SGD</v>
      </c>
      <c r="L698" s="32" t="str">
        <f aca="false">HYPERLINK("http://www.mips.biochem.mpg.de/htbin/search_code/"&amp;H698,"MIPS")</f>
        <v>MIPS</v>
      </c>
      <c r="M698" s="65" t="n">
        <v>2.65782265552461</v>
      </c>
      <c r="N698" s="36" t="n">
        <v>1.07</v>
      </c>
      <c r="O698" s="35" t="n">
        <v>1.68637784657275</v>
      </c>
      <c r="P698" s="34" t="n">
        <v>1.68637784657275</v>
      </c>
      <c r="Q698" s="60" t="n">
        <v>1.87626092804304</v>
      </c>
      <c r="R698" s="33" t="n">
        <v>1.08695652173913</v>
      </c>
      <c r="S698" s="33" t="n">
        <v>1.42808054822573</v>
      </c>
      <c r="T698" s="34" t="n">
        <v>0.700240614048289</v>
      </c>
      <c r="U698" s="54" t="s">
        <v>58</v>
      </c>
      <c r="V698" s="38" t="s">
        <v>44</v>
      </c>
      <c r="W698" s="8" t="s">
        <v>3195</v>
      </c>
      <c r="X698" s="5" t="n">
        <v>1.83</v>
      </c>
      <c r="Y698" s="6" t="n">
        <v>-0.809575528</v>
      </c>
      <c r="Z698" s="3" t="n">
        <v>1</v>
      </c>
      <c r="AA698" s="62" t="s">
        <v>3196</v>
      </c>
      <c r="AB698" s="12"/>
      <c r="AC698" s="12"/>
      <c r="AD698" s="12"/>
      <c r="AE698" s="12"/>
      <c r="AF698" s="12"/>
      <c r="AG698" s="12"/>
      <c r="AH698" s="12"/>
      <c r="AI698" s="3"/>
      <c r="AO698" s="3"/>
      <c r="AT698" s="3" t="n">
        <v>1</v>
      </c>
      <c r="AU698" s="63" t="s">
        <v>3196</v>
      </c>
      <c r="AY698" s="3"/>
      <c r="BE698" s="3"/>
      <c r="BG698" s="3"/>
      <c r="BL698" s="3"/>
      <c r="BQ698" s="3"/>
      <c r="BS698" s="3"/>
    </row>
    <row r="699" customFormat="false" ht="13" hidden="false" customHeight="false" outlineLevel="0" collapsed="false">
      <c r="A699" s="1" t="s">
        <v>39</v>
      </c>
      <c r="B699" s="1" t="s">
        <v>39</v>
      </c>
      <c r="D699" s="67" t="s">
        <v>145</v>
      </c>
      <c r="E699" s="2" t="n">
        <v>588</v>
      </c>
      <c r="F699" s="3" t="n">
        <v>133</v>
      </c>
      <c r="G699" s="68" t="s">
        <v>3197</v>
      </c>
      <c r="H699" s="68" t="s">
        <v>3197</v>
      </c>
      <c r="I699" s="69" t="s">
        <v>3197</v>
      </c>
      <c r="J699" s="30" t="str">
        <f aca="false">HYPERLINK("http://quest7.proteome.com/YPD/"&amp;H699&amp;".html","YPD")</f>
        <v>YPD</v>
      </c>
      <c r="K699" s="31" t="str">
        <f aca="false">HYPERLINK("http://genome-www.stanford.edu/cgi-bin/dbrun/SacchDB?find+Locus+%22"&amp;I699&amp;"%22","SGD")</f>
        <v>SGD</v>
      </c>
      <c r="L699" s="32" t="str">
        <f aca="false">HYPERLINK("http://www.mips.biochem.mpg.de/htbin/search_code/"&amp;H699,"MIPS")</f>
        <v>MIPS</v>
      </c>
      <c r="M699" s="42" t="n">
        <v>1.15434494725787</v>
      </c>
      <c r="N699" s="40" t="n">
        <v>1.31578947368421</v>
      </c>
      <c r="O699" s="40" t="n">
        <v>1.06764138671681</v>
      </c>
      <c r="P699" s="10" t="n">
        <v>0.936644094582343</v>
      </c>
      <c r="Q699" s="53" t="n">
        <v>1.75492938802959</v>
      </c>
      <c r="R699" s="40" t="n">
        <v>1.23456790123457</v>
      </c>
      <c r="S699" s="40" t="n">
        <v>1.47193053212254</v>
      </c>
      <c r="T699" s="10" t="n">
        <v>0.679379887961143</v>
      </c>
      <c r="U699" s="54" t="s">
        <v>58</v>
      </c>
      <c r="V699" s="38" t="s">
        <v>44</v>
      </c>
      <c r="W699" s="1" t="s">
        <v>59</v>
      </c>
      <c r="X699" s="5" t="n">
        <v>1.425</v>
      </c>
      <c r="Y699" s="6" t="n">
        <v>2.458201408</v>
      </c>
      <c r="Z699" s="3"/>
      <c r="AA699" s="12"/>
      <c r="AB699" s="12"/>
      <c r="AC699" s="12"/>
      <c r="AD699" s="12"/>
      <c r="AE699" s="12"/>
      <c r="AF699" s="12"/>
      <c r="AG699" s="12"/>
      <c r="AH699" s="12"/>
      <c r="AI699" s="3"/>
      <c r="AO699" s="3"/>
      <c r="AT699" s="3"/>
      <c r="AY699" s="3"/>
      <c r="BE699" s="3"/>
      <c r="BG699" s="3"/>
      <c r="BL699" s="3"/>
      <c r="BQ699" s="3"/>
      <c r="BS699" s="3"/>
    </row>
    <row r="700" customFormat="false" ht="13" hidden="false" customHeight="false" outlineLevel="0" collapsed="false">
      <c r="A700" s="1" t="s">
        <v>61</v>
      </c>
      <c r="B700" s="1" t="s">
        <v>3198</v>
      </c>
      <c r="D700" s="25" t="s">
        <v>40</v>
      </c>
      <c r="E700" s="2" t="n">
        <v>611</v>
      </c>
      <c r="F700" s="3" t="n">
        <v>150</v>
      </c>
      <c r="G700" s="27" t="s">
        <v>3199</v>
      </c>
      <c r="H700" s="27" t="s">
        <v>3200</v>
      </c>
      <c r="I700" s="29" t="s">
        <v>3200</v>
      </c>
      <c r="J700" s="30" t="str">
        <f aca="false">HYPERLINK("http://quest7.proteome.com/YPD/"&amp;H700&amp;".html","YPD")</f>
        <v>YPD</v>
      </c>
      <c r="K700" s="31" t="str">
        <f aca="false">HYPERLINK("http://genome-www.stanford.edu/cgi-bin/dbrun/SacchDB?find+Locus+%22"&amp;I700&amp;"%22","SGD")</f>
        <v>SGD</v>
      </c>
      <c r="L700" s="32" t="str">
        <f aca="false">HYPERLINK("http://www.mips.biochem.mpg.de/htbin/search_code/"&amp;H700,"MIPS")</f>
        <v>MIPS</v>
      </c>
      <c r="M700" s="41" t="n">
        <v>1.63172111082975</v>
      </c>
      <c r="N700" s="42" t="n">
        <v>1.15</v>
      </c>
      <c r="O700" s="42" t="n">
        <v>1.36984644301988</v>
      </c>
      <c r="P700" s="10" t="n">
        <v>1.36984644301988</v>
      </c>
      <c r="Q700" s="40" t="n">
        <v>1.23297146699971</v>
      </c>
      <c r="R700" s="53" t="n">
        <v>1.72413793103448</v>
      </c>
      <c r="S700" s="40" t="n">
        <v>1.4580167605818</v>
      </c>
      <c r="T700" s="10" t="n">
        <v>0.685863171834162</v>
      </c>
      <c r="U700" s="37" t="s">
        <v>43</v>
      </c>
      <c r="V700" s="38" t="s">
        <v>44</v>
      </c>
      <c r="W700" s="1" t="s">
        <v>3201</v>
      </c>
      <c r="X700" s="5" t="n">
        <v>5.116</v>
      </c>
      <c r="Y700" s="6" t="n">
        <v>2.282255453</v>
      </c>
      <c r="Z700" s="3"/>
      <c r="AA700" s="12"/>
      <c r="AB700" s="12"/>
      <c r="AC700" s="12"/>
      <c r="AD700" s="12"/>
      <c r="AE700" s="12"/>
      <c r="AF700" s="12"/>
      <c r="AG700" s="12"/>
      <c r="AH700" s="12"/>
      <c r="AI700" s="3"/>
      <c r="AO700" s="3"/>
      <c r="AT700" s="3"/>
      <c r="AY700" s="3"/>
      <c r="BE700" s="3"/>
      <c r="BG700" s="3"/>
      <c r="BL700" s="3"/>
      <c r="BQ700" s="3"/>
      <c r="BS700" s="3"/>
    </row>
    <row r="701" customFormat="false" ht="13" hidden="false" customHeight="false" outlineLevel="0" collapsed="false">
      <c r="A701" s="1" t="s">
        <v>3202</v>
      </c>
      <c r="B701" s="1" t="s">
        <v>3203</v>
      </c>
      <c r="D701" s="50" t="s">
        <v>56</v>
      </c>
      <c r="E701" s="2" t="n">
        <v>354</v>
      </c>
      <c r="F701" s="3" t="n">
        <v>395</v>
      </c>
      <c r="G701" s="51" t="s">
        <v>3204</v>
      </c>
      <c r="H701" s="51" t="s">
        <v>3205</v>
      </c>
      <c r="I701" s="52" t="s">
        <v>3205</v>
      </c>
      <c r="J701" s="30" t="str">
        <f aca="false">HYPERLINK("http://quest7.proteome.com/YPD/"&amp;H701&amp;".html","YPD")</f>
        <v>YPD</v>
      </c>
      <c r="K701" s="31" t="str">
        <f aca="false">HYPERLINK("http://genome-www.stanford.edu/cgi-bin/dbrun/SacchDB?find+Locus+%22"&amp;I701&amp;"%22","SGD")</f>
        <v>SGD</v>
      </c>
      <c r="L701" s="32" t="str">
        <f aca="false">HYPERLINK("http://www.mips.biochem.mpg.de/htbin/search_code/"&amp;H701,"MIPS")</f>
        <v>MIPS</v>
      </c>
      <c r="M701" s="39" t="n">
        <v>2.77000348189415</v>
      </c>
      <c r="N701" s="42" t="n">
        <v>1</v>
      </c>
      <c r="O701" s="41" t="n">
        <v>1.66433274374271</v>
      </c>
      <c r="P701" s="10" t="n">
        <v>1.66433274374271</v>
      </c>
      <c r="Q701" s="53" t="n">
        <v>2.17127050792402</v>
      </c>
      <c r="R701" s="40" t="n">
        <v>1.05263157894737</v>
      </c>
      <c r="S701" s="53" t="n">
        <v>1.51180286515072</v>
      </c>
      <c r="T701" s="10" t="n">
        <v>0.661461902905116</v>
      </c>
      <c r="U701" s="37" t="s">
        <v>43</v>
      </c>
      <c r="V701" s="38" t="s">
        <v>44</v>
      </c>
      <c r="W701" s="1" t="s">
        <v>3206</v>
      </c>
      <c r="X701" s="5" t="n">
        <v>2.696</v>
      </c>
      <c r="Y701" s="6" t="n">
        <v>-1.711278955</v>
      </c>
      <c r="Z701" s="3" t="n">
        <v>2</v>
      </c>
      <c r="AA701" s="45" t="s">
        <v>3207</v>
      </c>
      <c r="AB701" s="45" t="s">
        <v>3208</v>
      </c>
      <c r="AC701" s="12"/>
      <c r="AD701" s="12"/>
      <c r="AE701" s="12"/>
      <c r="AF701" s="12"/>
      <c r="AG701" s="12"/>
      <c r="AH701" s="12"/>
      <c r="AI701" s="3"/>
      <c r="AO701" s="3"/>
      <c r="AT701" s="3"/>
      <c r="AY701" s="3" t="n">
        <v>2</v>
      </c>
      <c r="AZ701" s="48" t="s">
        <v>3207</v>
      </c>
      <c r="BA701" s="48" t="s">
        <v>3208</v>
      </c>
      <c r="BE701" s="3"/>
      <c r="BG701" s="3" t="n">
        <v>2</v>
      </c>
      <c r="BH701" s="49" t="s">
        <v>3209</v>
      </c>
      <c r="BI701" s="49" t="s">
        <v>3210</v>
      </c>
      <c r="BL701" s="3" t="n">
        <v>1</v>
      </c>
      <c r="BM701" s="64" t="s">
        <v>3210</v>
      </c>
      <c r="BU701" s="19" t="s">
        <v>3211</v>
      </c>
    </row>
    <row r="702" customFormat="false" ht="13" hidden="false" customHeight="false" outlineLevel="0" collapsed="false">
      <c r="A702" s="12" t="s">
        <v>3212</v>
      </c>
      <c r="B702" s="12" t="s">
        <v>39</v>
      </c>
      <c r="D702" s="55" t="s">
        <v>63</v>
      </c>
      <c r="E702" s="26" t="n">
        <v>483</v>
      </c>
      <c r="F702" s="3" t="n">
        <v>746</v>
      </c>
      <c r="G702" s="56" t="s">
        <v>3213</v>
      </c>
      <c r="H702" s="66" t="s">
        <v>3214</v>
      </c>
      <c r="I702" s="57" t="s">
        <v>3214</v>
      </c>
      <c r="J702" s="30" t="str">
        <f aca="false">HYPERLINK("http://quest7.proteome.com/YPD/"&amp;H702&amp;".html","YPD")</f>
        <v>YPD</v>
      </c>
      <c r="K702" s="31" t="str">
        <f aca="false">HYPERLINK("http://genome-www.stanford.edu/cgi-bin/dbrun/SacchDB?find+Locus+%22"&amp;I702&amp;"%22","SGD")</f>
        <v>SGD</v>
      </c>
      <c r="L702" s="32" t="str">
        <f aca="false">HYPERLINK("http://www.mips.biochem.mpg.de/htbin/search_code/"&amp;H702,"MIPS")</f>
        <v>MIPS</v>
      </c>
      <c r="M702" s="35" t="n">
        <v>1.74966381711651</v>
      </c>
      <c r="N702" s="35" t="n">
        <v>1.72</v>
      </c>
      <c r="O702" s="35" t="n">
        <v>1.73476850485602</v>
      </c>
      <c r="P702" s="34" t="n">
        <v>1.73476850485602</v>
      </c>
      <c r="Q702" s="60" t="n">
        <v>2.1577000672495</v>
      </c>
      <c r="R702" s="36" t="n">
        <v>1.15</v>
      </c>
      <c r="S702" s="33" t="n">
        <v>1.36976674220213</v>
      </c>
      <c r="T702" s="34" t="n">
        <v>0.730051306686225</v>
      </c>
      <c r="U702" s="37" t="s">
        <v>43</v>
      </c>
      <c r="V702" s="38" t="s">
        <v>44</v>
      </c>
      <c r="W702" s="1" t="s">
        <v>3215</v>
      </c>
      <c r="X702" s="5" t="n">
        <v>3.043</v>
      </c>
      <c r="Y702" s="6" t="n">
        <v>-2.979755222</v>
      </c>
      <c r="Z702" s="3"/>
      <c r="AA702" s="12"/>
      <c r="AB702" s="12"/>
      <c r="AC702" s="12"/>
      <c r="AD702" s="12"/>
      <c r="AE702" s="12"/>
      <c r="AF702" s="12"/>
      <c r="AG702" s="12"/>
      <c r="AH702" s="12"/>
      <c r="AI702" s="3"/>
      <c r="AO702" s="3"/>
      <c r="AT702" s="3"/>
      <c r="AY702" s="3"/>
      <c r="BE702" s="3"/>
      <c r="BG702" s="3"/>
      <c r="BL702" s="3"/>
      <c r="BQ702" s="3"/>
      <c r="BS702" s="3"/>
    </row>
    <row r="703" customFormat="false" ht="13" hidden="false" customHeight="false" outlineLevel="0" collapsed="false">
      <c r="A703" s="12" t="s">
        <v>1159</v>
      </c>
      <c r="B703" s="12" t="s">
        <v>3216</v>
      </c>
      <c r="D703" s="50" t="s">
        <v>56</v>
      </c>
      <c r="E703" s="26" t="n">
        <v>376</v>
      </c>
      <c r="F703" s="3" t="n">
        <v>435</v>
      </c>
      <c r="G703" s="51" t="s">
        <v>3217</v>
      </c>
      <c r="H703" s="58" t="s">
        <v>3218</v>
      </c>
      <c r="I703" s="52" t="s">
        <v>3218</v>
      </c>
      <c r="J703" s="30" t="str">
        <f aca="false">HYPERLINK("http://quest7.proteome.com/YPD/"&amp;H703&amp;".html","YPD")</f>
        <v>YPD</v>
      </c>
      <c r="K703" s="31" t="str">
        <f aca="false">HYPERLINK("http://genome-www.stanford.edu/cgi-bin/dbrun/SacchDB?find+Locus+%22"&amp;I703&amp;"%22","SGD")</f>
        <v>SGD</v>
      </c>
      <c r="L703" s="32" t="str">
        <f aca="false">HYPERLINK("http://www.mips.biochem.mpg.de/htbin/search_code/"&amp;H703,"MIPS")</f>
        <v>MIPS</v>
      </c>
      <c r="M703" s="41" t="n">
        <v>2.20728265650198</v>
      </c>
      <c r="N703" s="41" t="n">
        <v>1.66</v>
      </c>
      <c r="O703" s="35" t="n">
        <v>1.9141810807218</v>
      </c>
      <c r="P703" s="10" t="n">
        <v>1.9141810807218</v>
      </c>
      <c r="Q703" s="81" t="n">
        <v>2.80316589933268</v>
      </c>
      <c r="R703" s="40" t="n">
        <v>1.47058823529412</v>
      </c>
      <c r="S703" s="60" t="n">
        <v>2.03034548615163</v>
      </c>
      <c r="T703" s="10" t="n">
        <v>0.492527014156309</v>
      </c>
      <c r="U703" s="37" t="s">
        <v>43</v>
      </c>
      <c r="V703" s="38" t="s">
        <v>44</v>
      </c>
      <c r="W703" s="1" t="s">
        <v>3219</v>
      </c>
      <c r="X703" s="5" t="n">
        <v>2.66</v>
      </c>
      <c r="Y703" s="6" t="n">
        <v>-1.921292954</v>
      </c>
      <c r="Z703" s="3" t="n">
        <v>2</v>
      </c>
      <c r="AA703" s="44" t="s">
        <v>3220</v>
      </c>
      <c r="AB703" s="45" t="s">
        <v>3221</v>
      </c>
      <c r="AC703" s="12"/>
      <c r="AD703" s="12"/>
      <c r="AE703" s="12"/>
      <c r="AF703" s="12"/>
      <c r="AG703" s="12"/>
      <c r="AH703" s="12"/>
      <c r="AI703" s="3"/>
      <c r="AO703" s="3" t="n">
        <v>1</v>
      </c>
      <c r="AP703" s="47" t="s">
        <v>3220</v>
      </c>
      <c r="AT703" s="3"/>
      <c r="AY703" s="3" t="n">
        <v>1</v>
      </c>
      <c r="AZ703" s="48" t="s">
        <v>3221</v>
      </c>
      <c r="BE703" s="3"/>
      <c r="BG703" s="3"/>
      <c r="BL703" s="3"/>
      <c r="BQ703" s="3"/>
      <c r="BS703" s="3"/>
    </row>
    <row r="704" customFormat="false" ht="13" hidden="false" customHeight="false" outlineLevel="0" collapsed="false">
      <c r="A704" s="1" t="s">
        <v>430</v>
      </c>
      <c r="B704" s="1" t="s">
        <v>3222</v>
      </c>
      <c r="D704" s="25" t="s">
        <v>40</v>
      </c>
      <c r="E704" s="2" t="n">
        <v>770</v>
      </c>
      <c r="F704" s="3" t="n">
        <v>79</v>
      </c>
      <c r="G704" s="27" t="s">
        <v>3223</v>
      </c>
      <c r="H704" s="27" t="s">
        <v>3224</v>
      </c>
      <c r="I704" s="29" t="s">
        <v>3224</v>
      </c>
      <c r="J704" s="30" t="str">
        <f aca="false">HYPERLINK("http://quest7.proteome.com/YPD/"&amp;H704&amp;".html","YPD")</f>
        <v>YPD</v>
      </c>
      <c r="K704" s="31" t="str">
        <f aca="false">HYPERLINK("http://genome-www.stanford.edu/cgi-bin/dbrun/SacchDB?find+Locus+%22"&amp;I704&amp;"%22","SGD")</f>
        <v>SGD</v>
      </c>
      <c r="L704" s="32" t="str">
        <f aca="false">HYPERLINK("http://www.mips.biochem.mpg.de/htbin/search_code/"&amp;H704,"MIPS")</f>
        <v>MIPS</v>
      </c>
      <c r="M704" s="81" t="n">
        <v>3.05805873122618</v>
      </c>
      <c r="N704" s="53" t="n">
        <v>2</v>
      </c>
      <c r="O704" s="53" t="n">
        <v>2.4730785394832</v>
      </c>
      <c r="P704" s="10" t="n">
        <v>0.404354323582853</v>
      </c>
      <c r="Q704" s="40" t="n">
        <v>1.22835359633679</v>
      </c>
      <c r="R704" s="41" t="n">
        <v>1.76</v>
      </c>
      <c r="S704" s="42" t="n">
        <v>1.19700133029982</v>
      </c>
      <c r="T704" s="10" t="n">
        <v>1.19700133029982</v>
      </c>
      <c r="U704" s="37" t="s">
        <v>43</v>
      </c>
      <c r="V704" s="38" t="s">
        <v>44</v>
      </c>
      <c r="W704" s="1" t="s">
        <v>3225</v>
      </c>
      <c r="X704" s="5" t="n">
        <v>5.155</v>
      </c>
      <c r="Y704" s="6" t="n">
        <v>0.962529979</v>
      </c>
      <c r="Z704" s="3"/>
      <c r="AA704" s="12"/>
      <c r="AB704" s="12"/>
      <c r="AC704" s="12"/>
      <c r="AD704" s="12"/>
      <c r="AE704" s="12"/>
      <c r="AF704" s="12"/>
      <c r="AG704" s="12"/>
      <c r="AH704" s="12"/>
      <c r="AI704" s="3"/>
      <c r="AO704" s="3"/>
      <c r="AT704" s="3"/>
      <c r="AY704" s="3"/>
      <c r="BE704" s="3"/>
      <c r="BG704" s="3"/>
      <c r="BL704" s="3"/>
      <c r="BQ704" s="3"/>
      <c r="BS704" s="3"/>
    </row>
    <row r="705" customFormat="false" ht="13" hidden="false" customHeight="false" outlineLevel="0" collapsed="false">
      <c r="A705" s="12" t="s">
        <v>245</v>
      </c>
      <c r="B705" s="12" t="s">
        <v>410</v>
      </c>
      <c r="D705" s="70" t="s">
        <v>151</v>
      </c>
      <c r="E705" s="26" t="n">
        <v>88</v>
      </c>
      <c r="F705" s="3" t="n">
        <v>326</v>
      </c>
      <c r="G705" s="71" t="s">
        <v>3226</v>
      </c>
      <c r="H705" s="78" t="s">
        <v>3227</v>
      </c>
      <c r="I705" s="72" t="s">
        <v>3227</v>
      </c>
      <c r="J705" s="30" t="str">
        <f aca="false">HYPERLINK("http://quest7.proteome.com/YPD/"&amp;H705&amp;".html","YPD")</f>
        <v>YPD</v>
      </c>
      <c r="K705" s="31" t="str">
        <f aca="false">HYPERLINK("http://genome-www.stanford.edu/cgi-bin/dbrun/SacchDB?find+Locus+%22"&amp;I705&amp;"%22","SGD")</f>
        <v>SGD</v>
      </c>
      <c r="L705" s="32" t="str">
        <f aca="false">HYPERLINK("http://www.mips.biochem.mpg.de/htbin/search_code/"&amp;H705,"MIPS")</f>
        <v>MIPS</v>
      </c>
      <c r="M705" s="40" t="n">
        <v>1.41946670339732</v>
      </c>
      <c r="N705" s="40" t="n">
        <v>1.38888888888889</v>
      </c>
      <c r="O705" s="33" t="n">
        <v>1.40409455967049</v>
      </c>
      <c r="P705" s="10" t="n">
        <v>0.712202745258608</v>
      </c>
      <c r="Q705" s="42" t="n">
        <v>1.08836287831758</v>
      </c>
      <c r="R705" s="41" t="n">
        <v>2.34</v>
      </c>
      <c r="S705" s="35" t="n">
        <v>1.59585999864122</v>
      </c>
      <c r="T705" s="10" t="n">
        <v>1.59585999864122</v>
      </c>
      <c r="U705" s="37" t="s">
        <v>43</v>
      </c>
      <c r="V705" s="38" t="s">
        <v>44</v>
      </c>
      <c r="W705" s="1" t="s">
        <v>3228</v>
      </c>
      <c r="X705" s="5" t="n">
        <v>1.835</v>
      </c>
      <c r="Y705" s="6" t="n">
        <v>-0.316043578</v>
      </c>
      <c r="Z705" s="3" t="n">
        <v>2</v>
      </c>
      <c r="AA705" s="80" t="s">
        <v>3229</v>
      </c>
      <c r="AB705" s="46" t="s">
        <v>3230</v>
      </c>
      <c r="AC705" s="12"/>
      <c r="AD705" s="12"/>
      <c r="AE705" s="12"/>
      <c r="AF705" s="12"/>
      <c r="AG705" s="12"/>
      <c r="AH705" s="12"/>
      <c r="AI705" s="3"/>
      <c r="AO705" s="3"/>
      <c r="AT705" s="3"/>
      <c r="AY705" s="3" t="n">
        <v>1</v>
      </c>
      <c r="AZ705" s="48" t="s">
        <v>3231</v>
      </c>
      <c r="BE705" s="3"/>
      <c r="BG705" s="3" t="n">
        <v>1</v>
      </c>
      <c r="BH705" s="49" t="s">
        <v>3230</v>
      </c>
      <c r="BL705" s="3" t="n">
        <v>1</v>
      </c>
      <c r="BM705" s="64" t="s">
        <v>3229</v>
      </c>
      <c r="BQ705" s="3"/>
      <c r="BS705" s="3"/>
    </row>
    <row r="706" customFormat="false" ht="13" hidden="false" customHeight="false" outlineLevel="0" collapsed="false">
      <c r="A706" s="1" t="s">
        <v>3232</v>
      </c>
      <c r="B706" s="1" t="s">
        <v>3233</v>
      </c>
      <c r="D706" s="67" t="s">
        <v>145</v>
      </c>
      <c r="E706" s="2" t="n">
        <v>562</v>
      </c>
      <c r="F706" s="3" t="n">
        <v>615</v>
      </c>
      <c r="G706" s="68" t="s">
        <v>3234</v>
      </c>
      <c r="H706" s="68" t="s">
        <v>3234</v>
      </c>
      <c r="I706" s="69" t="s">
        <v>3235</v>
      </c>
      <c r="J706" s="30" t="str">
        <f aca="false">HYPERLINK("http://quest7.proteome.com/YPD/"&amp;H706&amp;".html","YPD")</f>
        <v>YPD</v>
      </c>
      <c r="K706" s="31" t="str">
        <f aca="false">HYPERLINK("http://genome-www.stanford.edu/cgi-bin/dbrun/SacchDB?find+Locus+%22"&amp;I706&amp;"%22","SGD")</f>
        <v>SGD</v>
      </c>
      <c r="L706" s="32" t="str">
        <f aca="false">HYPERLINK("http://www.mips.biochem.mpg.de/htbin/search_code/"&amp;H706,"MIPS")</f>
        <v>MIPS</v>
      </c>
      <c r="M706" s="53" t="n">
        <v>1.67948305605099</v>
      </c>
      <c r="N706" s="42" t="n">
        <v>1.4</v>
      </c>
      <c r="O706" s="40" t="n">
        <v>1.09527656522092</v>
      </c>
      <c r="P706" s="10" t="n">
        <v>0.913011408947928</v>
      </c>
      <c r="Q706" s="40" t="n">
        <v>1.22422698851035</v>
      </c>
      <c r="R706" s="40" t="n">
        <v>1.11111111111111</v>
      </c>
      <c r="S706" s="40" t="n">
        <v>1.16629850786835</v>
      </c>
      <c r="T706" s="10" t="n">
        <v>0.857413426540091</v>
      </c>
      <c r="U706" s="54" t="s">
        <v>58</v>
      </c>
      <c r="V706" s="38" t="s">
        <v>44</v>
      </c>
      <c r="W706" s="1" t="s">
        <v>691</v>
      </c>
      <c r="X706" s="5" t="n">
        <v>1.636</v>
      </c>
      <c r="Y706" s="6" t="n">
        <v>2.728375435</v>
      </c>
      <c r="Z706" s="3"/>
      <c r="AA706" s="12"/>
      <c r="AB706" s="12"/>
      <c r="AC706" s="12"/>
      <c r="AD706" s="12"/>
      <c r="AE706" s="12"/>
      <c r="AF706" s="12"/>
      <c r="AG706" s="12"/>
      <c r="AH706" s="12"/>
      <c r="AI706" s="3"/>
      <c r="AO706" s="3"/>
      <c r="AT706" s="3"/>
      <c r="AY706" s="3"/>
      <c r="BE706" s="3"/>
      <c r="BG706" s="3" t="n">
        <v>1</v>
      </c>
      <c r="BH706" s="49" t="s">
        <v>3236</v>
      </c>
      <c r="BL706" s="3" t="n">
        <v>1</v>
      </c>
      <c r="BM706" s="64" t="s">
        <v>3236</v>
      </c>
      <c r="BQ706" s="3"/>
      <c r="BS706" s="3"/>
    </row>
    <row r="707" customFormat="false" ht="13" hidden="false" customHeight="false" outlineLevel="0" collapsed="false">
      <c r="A707" s="1" t="s">
        <v>2086</v>
      </c>
      <c r="B707" s="1" t="s">
        <v>3237</v>
      </c>
      <c r="D707" s="70" t="s">
        <v>151</v>
      </c>
      <c r="E707" s="2" t="n">
        <v>51</v>
      </c>
      <c r="F707" s="3" t="n">
        <v>263</v>
      </c>
      <c r="G707" s="71" t="s">
        <v>3238</v>
      </c>
      <c r="H707" s="71" t="s">
        <v>3238</v>
      </c>
      <c r="I707" s="72" t="s">
        <v>3239</v>
      </c>
      <c r="J707" s="30" t="str">
        <f aca="false">HYPERLINK("http://quest7.proteome.com/YPD/"&amp;H707&amp;".html","YPD")</f>
        <v>YPD</v>
      </c>
      <c r="K707" s="31" t="str">
        <f aca="false">HYPERLINK("http://genome-www.stanford.edu/cgi-bin/dbrun/SacchDB?find+Locus+%22"&amp;I707&amp;"%22","SGD")</f>
        <v>SGD</v>
      </c>
      <c r="L707" s="32" t="str">
        <f aca="false">HYPERLINK("http://www.mips.biochem.mpg.de/htbin/search_code/"&amp;H707,"MIPS")</f>
        <v>MIPS</v>
      </c>
      <c r="M707" s="42" t="n">
        <v>1.27916598394232</v>
      </c>
      <c r="N707" s="40" t="n">
        <v>1.01010101010101</v>
      </c>
      <c r="O707" s="42" t="n">
        <v>1.12533298365546</v>
      </c>
      <c r="P707" s="10" t="n">
        <v>1.12533298365546</v>
      </c>
      <c r="Q707" s="40" t="n">
        <v>1.33994159427366</v>
      </c>
      <c r="R707" s="42" t="n">
        <v>1.17</v>
      </c>
      <c r="S707" s="40" t="n">
        <v>1.07016317721875</v>
      </c>
      <c r="T707" s="10" t="n">
        <v>0.934436935682001</v>
      </c>
      <c r="U707" s="54" t="s">
        <v>58</v>
      </c>
      <c r="V707" s="38" t="s">
        <v>44</v>
      </c>
      <c r="W707" s="1" t="s">
        <v>3240</v>
      </c>
      <c r="X707" s="5" t="n">
        <v>6.81</v>
      </c>
      <c r="Y707" s="6" t="n">
        <v>0.003999979</v>
      </c>
      <c r="Z707" s="3" t="n">
        <v>1</v>
      </c>
      <c r="AA707" s="46" t="s">
        <v>3241</v>
      </c>
      <c r="AB707" s="12"/>
      <c r="AC707" s="12"/>
      <c r="AD707" s="12"/>
      <c r="AE707" s="12"/>
      <c r="AF707" s="12"/>
      <c r="AG707" s="12"/>
      <c r="AH707" s="12"/>
      <c r="AI707" s="3"/>
      <c r="AO707" s="3"/>
      <c r="AT707" s="3"/>
      <c r="AY707" s="3" t="n">
        <v>1</v>
      </c>
      <c r="AZ707" s="48" t="s">
        <v>3242</v>
      </c>
      <c r="BE707" s="3"/>
      <c r="BG707" s="3" t="n">
        <v>1</v>
      </c>
      <c r="BH707" s="49" t="s">
        <v>3241</v>
      </c>
      <c r="BL707" s="3"/>
      <c r="BQ707" s="3"/>
      <c r="BS707" s="3"/>
    </row>
    <row r="708" customFormat="false" ht="13" hidden="false" customHeight="false" outlineLevel="0" collapsed="false">
      <c r="A708" s="12" t="s">
        <v>39</v>
      </c>
      <c r="B708" s="12" t="s">
        <v>3243</v>
      </c>
      <c r="D708" s="50" t="s">
        <v>56</v>
      </c>
      <c r="E708" s="26" t="n">
        <v>357</v>
      </c>
      <c r="F708" s="3" t="n">
        <v>766</v>
      </c>
      <c r="G708" s="51" t="s">
        <v>3244</v>
      </c>
      <c r="H708" s="58" t="s">
        <v>3244</v>
      </c>
      <c r="I708" s="52" t="s">
        <v>3245</v>
      </c>
      <c r="J708" s="30" t="str">
        <f aca="false">HYPERLINK("http://quest7.proteome.com/YPD/"&amp;H708&amp;".html","YPD")</f>
        <v>YPD</v>
      </c>
      <c r="K708" s="31" t="str">
        <f aca="false">HYPERLINK("http://genome-www.stanford.edu/cgi-bin/dbrun/SacchDB?find+Locus+%22"&amp;I708&amp;"%22","SGD")</f>
        <v>SGD</v>
      </c>
      <c r="L708" s="32" t="str">
        <f aca="false">HYPERLINK("http://www.mips.biochem.mpg.de/htbin/search_code/"&amp;H708,"MIPS")</f>
        <v>MIPS</v>
      </c>
      <c r="M708" s="65" t="n">
        <v>4.88602374448982</v>
      </c>
      <c r="N708" s="65" t="n">
        <v>5.02</v>
      </c>
      <c r="O708" s="65" t="n">
        <v>4.95255885349572</v>
      </c>
      <c r="P708" s="34" t="n">
        <v>4.95255885349572</v>
      </c>
      <c r="Q708" s="59" t="n">
        <v>3.79902746883245</v>
      </c>
      <c r="R708" s="59" t="n">
        <v>2.56410256410256</v>
      </c>
      <c r="S708" s="59" t="n">
        <v>3.12107290429579</v>
      </c>
      <c r="T708" s="34" t="n">
        <v>0.320402640586709</v>
      </c>
      <c r="U708" s="54" t="s">
        <v>58</v>
      </c>
      <c r="V708" s="38" t="s">
        <v>44</v>
      </c>
      <c r="W708" s="1" t="s">
        <v>3246</v>
      </c>
      <c r="X708" s="5" t="n">
        <v>2.97</v>
      </c>
      <c r="Y708" s="6" t="n">
        <v>-1.732633758</v>
      </c>
      <c r="Z708" s="3" t="n">
        <v>4</v>
      </c>
      <c r="AA708" s="75" t="s">
        <v>3247</v>
      </c>
      <c r="AB708" s="44" t="s">
        <v>3248</v>
      </c>
      <c r="AC708" s="45" t="s">
        <v>3249</v>
      </c>
      <c r="AD708" s="45" t="s">
        <v>3250</v>
      </c>
      <c r="AE708" s="12"/>
      <c r="AF708" s="12"/>
      <c r="AG708" s="12"/>
      <c r="AH708" s="12"/>
      <c r="AI708" s="3" t="n">
        <v>1</v>
      </c>
      <c r="AJ708" s="76" t="s">
        <v>3247</v>
      </c>
      <c r="AO708" s="3" t="n">
        <v>1</v>
      </c>
      <c r="AP708" s="47" t="s">
        <v>3248</v>
      </c>
      <c r="AT708" s="3"/>
      <c r="AY708" s="3" t="n">
        <v>2</v>
      </c>
      <c r="AZ708" s="48" t="s">
        <v>3249</v>
      </c>
      <c r="BA708" s="48" t="s">
        <v>3250</v>
      </c>
      <c r="BE708" s="3" t="n">
        <v>1</v>
      </c>
      <c r="BF708" s="101" t="s">
        <v>3251</v>
      </c>
      <c r="BG708" s="3"/>
      <c r="BH708" s="49"/>
      <c r="BL708" s="3"/>
      <c r="BQ708" s="3"/>
      <c r="BS708" s="3"/>
    </row>
    <row r="709" customFormat="false" ht="13" hidden="false" customHeight="false" outlineLevel="0" collapsed="false">
      <c r="A709" s="12" t="s">
        <v>39</v>
      </c>
      <c r="B709" s="12" t="s">
        <v>39</v>
      </c>
      <c r="D709" s="50" t="s">
        <v>56</v>
      </c>
      <c r="E709" s="26" t="n">
        <v>353</v>
      </c>
      <c r="F709" s="3" t="n">
        <v>770</v>
      </c>
      <c r="G709" s="51" t="s">
        <v>3252</v>
      </c>
      <c r="H709" s="58" t="s">
        <v>3252</v>
      </c>
      <c r="I709" s="52" t="s">
        <v>3252</v>
      </c>
      <c r="J709" s="30" t="str">
        <f aca="false">HYPERLINK("http://quest7.proteome.com/YPD/"&amp;H709&amp;".html","YPD")</f>
        <v>YPD</v>
      </c>
      <c r="K709" s="31" t="str">
        <f aca="false">HYPERLINK("http://genome-www.stanford.edu/cgi-bin/dbrun/SacchDB?find+Locus+%22"&amp;I709&amp;"%22","SGD")</f>
        <v>SGD</v>
      </c>
      <c r="L709" s="32" t="str">
        <f aca="false">HYPERLINK("http://www.mips.biochem.mpg.de/htbin/search_code/"&amp;H709,"MIPS")</f>
        <v>MIPS</v>
      </c>
      <c r="M709" s="65" t="n">
        <v>4.88025042058523</v>
      </c>
      <c r="N709" s="65" t="n">
        <v>5.1</v>
      </c>
      <c r="O709" s="65" t="n">
        <v>4.98891542772422</v>
      </c>
      <c r="P709" s="34" t="n">
        <v>4.98891542772422</v>
      </c>
      <c r="Q709" s="59" t="n">
        <v>4.27309229004312</v>
      </c>
      <c r="R709" s="60" t="n">
        <v>2</v>
      </c>
      <c r="S709" s="59" t="n">
        <v>2.92338580760156</v>
      </c>
      <c r="T709" s="34" t="n">
        <v>0.342069116364915</v>
      </c>
      <c r="U709" s="54" t="s">
        <v>58</v>
      </c>
      <c r="V709" s="38" t="s">
        <v>44</v>
      </c>
      <c r="W709" s="74" t="s">
        <v>278</v>
      </c>
      <c r="X709" s="5" t="n">
        <v>2.855</v>
      </c>
      <c r="Y709" s="6" t="n">
        <v>-1.701362422</v>
      </c>
      <c r="Z709" s="3" t="n">
        <v>1</v>
      </c>
      <c r="AA709" s="45" t="s">
        <v>3253</v>
      </c>
      <c r="AB709" s="12"/>
      <c r="AC709" s="12"/>
      <c r="AD709" s="12"/>
      <c r="AE709" s="12"/>
      <c r="AF709" s="12"/>
      <c r="AG709" s="12"/>
      <c r="AH709" s="12"/>
      <c r="AI709" s="3"/>
      <c r="AO709" s="3"/>
      <c r="AT709" s="3"/>
      <c r="AY709" s="3" t="n">
        <v>1</v>
      </c>
      <c r="AZ709" s="48" t="s">
        <v>3253</v>
      </c>
      <c r="BE709" s="3"/>
      <c r="BG709" s="3" t="n">
        <v>1</v>
      </c>
      <c r="BH709" s="49" t="s">
        <v>3254</v>
      </c>
      <c r="BL709" s="3"/>
      <c r="BQ709" s="3"/>
      <c r="BS709" s="3"/>
    </row>
    <row r="710" customFormat="false" ht="13" hidden="false" customHeight="false" outlineLevel="0" collapsed="false">
      <c r="A710" s="1" t="s">
        <v>947</v>
      </c>
      <c r="B710" s="1" t="s">
        <v>3255</v>
      </c>
      <c r="D710" s="55" t="s">
        <v>63</v>
      </c>
      <c r="E710" s="2" t="n">
        <v>419</v>
      </c>
      <c r="F710" s="3" t="n">
        <v>362</v>
      </c>
      <c r="G710" s="56" t="s">
        <v>3256</v>
      </c>
      <c r="H710" s="56" t="s">
        <v>3257</v>
      </c>
      <c r="I710" s="57" t="s">
        <v>3257</v>
      </c>
      <c r="J710" s="30" t="str">
        <f aca="false">HYPERLINK("http://quest7.proteome.com/YPD/"&amp;H710&amp;".html","YPD")</f>
        <v>YPD</v>
      </c>
      <c r="K710" s="31" t="str">
        <f aca="false">HYPERLINK("http://genome-www.stanford.edu/cgi-bin/dbrun/SacchDB?find+Locus+%22"&amp;I710&amp;"%22","SGD")</f>
        <v>SGD</v>
      </c>
      <c r="L710" s="32" t="str">
        <f aca="false">HYPERLINK("http://www.mips.biochem.mpg.de/htbin/search_code/"&amp;H710,"MIPS")</f>
        <v>MIPS</v>
      </c>
      <c r="M710" s="40" t="n">
        <v>1.33419459880367</v>
      </c>
      <c r="N710" s="40" t="n">
        <v>1.23456790123457</v>
      </c>
      <c r="O710" s="40" t="n">
        <v>1.28341490784685</v>
      </c>
      <c r="P710" s="10" t="n">
        <v>0.779171251546137</v>
      </c>
      <c r="Q710" s="53" t="n">
        <v>2.18897108271688</v>
      </c>
      <c r="R710" s="42" t="n">
        <v>1.32</v>
      </c>
      <c r="S710" s="40" t="n">
        <v>1.28775441226216</v>
      </c>
      <c r="T710" s="10" t="n">
        <v>0.776545582354735</v>
      </c>
      <c r="U710" s="54" t="s">
        <v>58</v>
      </c>
      <c r="V710" s="38" t="s">
        <v>44</v>
      </c>
      <c r="W710" s="1" t="s">
        <v>3258</v>
      </c>
      <c r="X710" s="5" t="n">
        <v>1.664</v>
      </c>
      <c r="Y710" s="6" t="n">
        <v>-2.413275273</v>
      </c>
      <c r="Z710" s="3"/>
      <c r="AA710" s="46"/>
      <c r="AB710" s="12"/>
      <c r="AC710" s="12"/>
      <c r="AD710" s="12"/>
      <c r="AE710" s="12"/>
      <c r="AF710" s="12"/>
      <c r="AG710" s="12"/>
      <c r="AH710" s="12"/>
      <c r="AI710" s="3"/>
      <c r="AO710" s="3"/>
      <c r="AT710" s="3"/>
      <c r="AY710" s="3"/>
      <c r="BE710" s="3"/>
      <c r="BG710" s="3" t="n">
        <v>1</v>
      </c>
      <c r="BH710" s="49" t="s">
        <v>3259</v>
      </c>
      <c r="BL710" s="3"/>
      <c r="BQ710" s="3"/>
      <c r="BS710" s="3"/>
    </row>
    <row r="711" customFormat="false" ht="13" hidden="false" customHeight="false" outlineLevel="0" collapsed="false">
      <c r="A711" s="1" t="s">
        <v>39</v>
      </c>
      <c r="B711" s="1" t="s">
        <v>3260</v>
      </c>
      <c r="D711" s="25" t="s">
        <v>40</v>
      </c>
      <c r="E711" s="2" t="n">
        <v>683</v>
      </c>
      <c r="F711" s="3" t="n">
        <v>124</v>
      </c>
      <c r="G711" s="27" t="s">
        <v>3261</v>
      </c>
      <c r="H711" s="27" t="s">
        <v>3261</v>
      </c>
      <c r="I711" s="29" t="s">
        <v>3261</v>
      </c>
      <c r="J711" s="30" t="str">
        <f aca="false">HYPERLINK("http://quest7.proteome.com/YPD/"&amp;H711&amp;".html","YPD")</f>
        <v>YPD</v>
      </c>
      <c r="K711" s="31" t="str">
        <f aca="false">HYPERLINK("http://genome-www.stanford.edu/cgi-bin/dbrun/SacchDB?find+Locus+%22"&amp;I711&amp;"%22","SGD")</f>
        <v>SGD</v>
      </c>
      <c r="L711" s="32" t="str">
        <f aca="false">HYPERLINK("http://www.mips.biochem.mpg.de/htbin/search_code/"&amp;H711,"MIPS")</f>
        <v>MIPS</v>
      </c>
      <c r="M711" s="42" t="n">
        <v>1.00184002536404</v>
      </c>
      <c r="N711" s="40" t="n">
        <v>1.11111111111111</v>
      </c>
      <c r="O711" s="40" t="n">
        <v>1.05312411113631</v>
      </c>
      <c r="P711" s="10" t="n">
        <v>0.949555697591057</v>
      </c>
      <c r="Q711" s="53" t="n">
        <v>2.1577000672495</v>
      </c>
      <c r="R711" s="42" t="n">
        <v>1.31</v>
      </c>
      <c r="S711" s="40" t="n">
        <v>1.28339366056433</v>
      </c>
      <c r="T711" s="10" t="n">
        <v>0.779184151151473</v>
      </c>
      <c r="U711" s="54" t="s">
        <v>58</v>
      </c>
      <c r="V711" s="38" t="s">
        <v>44</v>
      </c>
      <c r="W711" s="1" t="s">
        <v>3262</v>
      </c>
      <c r="X711" s="5" t="n">
        <v>4.576</v>
      </c>
      <c r="Y711" s="6" t="n">
        <v>1.731665899</v>
      </c>
      <c r="Z711" s="3"/>
      <c r="AA711" s="12"/>
      <c r="AB711" s="12"/>
      <c r="AC711" s="12"/>
      <c r="AD711" s="12"/>
      <c r="AE711" s="12"/>
      <c r="AF711" s="12"/>
      <c r="AG711" s="12"/>
      <c r="AH711" s="12"/>
      <c r="AI711" s="3"/>
      <c r="AO711" s="3"/>
      <c r="AT711" s="3"/>
      <c r="AY711" s="3"/>
      <c r="BE711" s="3"/>
      <c r="BG711" s="3"/>
      <c r="BL711" s="3"/>
      <c r="BQ711" s="3"/>
      <c r="BS711" s="3"/>
    </row>
    <row r="712" customFormat="false" ht="13" hidden="false" customHeight="false" outlineLevel="0" collapsed="false">
      <c r="A712" s="1" t="s">
        <v>39</v>
      </c>
      <c r="B712" s="1" t="s">
        <v>39</v>
      </c>
      <c r="D712" s="25" t="s">
        <v>40</v>
      </c>
      <c r="E712" s="2" t="n">
        <v>655</v>
      </c>
      <c r="F712" s="3" t="n">
        <v>50</v>
      </c>
      <c r="G712" s="27" t="s">
        <v>3263</v>
      </c>
      <c r="H712" s="27" t="s">
        <v>3263</v>
      </c>
      <c r="I712" s="29" t="s">
        <v>3263</v>
      </c>
      <c r="J712" s="30" t="str">
        <f aca="false">HYPERLINK("http://quest7.proteome.com/YPD/"&amp;H712&amp;".html","YPD")</f>
        <v>YPD</v>
      </c>
      <c r="K712" s="31" t="str">
        <f aca="false">HYPERLINK("http://genome-www.stanford.edu/cgi-bin/dbrun/SacchDB?find+Locus+%22"&amp;I712&amp;"%22","SGD")</f>
        <v>SGD</v>
      </c>
      <c r="L712" s="32" t="str">
        <f aca="false">HYPERLINK("http://www.mips.biochem.mpg.de/htbin/search_code/"&amp;H712,"MIPS")</f>
        <v>MIPS</v>
      </c>
      <c r="M712" s="53" t="n">
        <v>1.52399966375252</v>
      </c>
      <c r="N712" s="40" t="n">
        <v>1.13636363636364</v>
      </c>
      <c r="O712" s="40" t="n">
        <v>1.3159854861353</v>
      </c>
      <c r="P712" s="10" t="n">
        <v>0.759886800071581</v>
      </c>
      <c r="Q712" s="53" t="n">
        <v>1.79364367730205</v>
      </c>
      <c r="R712" s="42" t="n">
        <v>1.32</v>
      </c>
      <c r="S712" s="40" t="n">
        <v>1.16568476341293</v>
      </c>
      <c r="T712" s="10" t="n">
        <v>0.85786486311459</v>
      </c>
      <c r="U712" s="54" t="s">
        <v>58</v>
      </c>
      <c r="V712" s="38" t="s">
        <v>44</v>
      </c>
      <c r="W712" s="1" t="s">
        <v>59</v>
      </c>
      <c r="X712" s="5" t="n">
        <v>1.754</v>
      </c>
      <c r="Y712" s="6" t="n">
        <v>1.939768332</v>
      </c>
      <c r="Z712" s="3"/>
      <c r="AA712" s="12"/>
      <c r="AB712" s="12"/>
      <c r="AC712" s="12"/>
      <c r="AD712" s="12"/>
      <c r="AE712" s="12"/>
      <c r="AF712" s="12"/>
      <c r="AG712" s="12"/>
      <c r="AH712" s="12"/>
      <c r="AI712" s="3"/>
      <c r="AO712" s="3"/>
      <c r="AT712" s="3"/>
      <c r="AY712" s="3"/>
      <c r="BE712" s="3"/>
      <c r="BG712" s="3"/>
      <c r="BL712" s="3"/>
      <c r="BQ712" s="3"/>
      <c r="BS712" s="3"/>
    </row>
    <row r="713" customFormat="false" ht="13" hidden="false" customHeight="false" outlineLevel="0" collapsed="false">
      <c r="A713" s="12" t="s">
        <v>39</v>
      </c>
      <c r="B713" s="12" t="s">
        <v>3264</v>
      </c>
      <c r="D713" s="70" t="s">
        <v>151</v>
      </c>
      <c r="E713" s="26" t="n">
        <v>37</v>
      </c>
      <c r="F713" s="3" t="n">
        <v>270</v>
      </c>
      <c r="G713" s="71" t="s">
        <v>3265</v>
      </c>
      <c r="H713" s="78" t="s">
        <v>3265</v>
      </c>
      <c r="I713" s="72" t="s">
        <v>3265</v>
      </c>
      <c r="J713" s="30" t="str">
        <f aca="false">HYPERLINK("http://quest7.proteome.com/YPD/"&amp;H713&amp;".html","YPD")</f>
        <v>YPD</v>
      </c>
      <c r="K713" s="31" t="str">
        <f aca="false">HYPERLINK("http://genome-www.stanford.edu/cgi-bin/dbrun/SacchDB?find+Locus+%22"&amp;I713&amp;"%22","SGD")</f>
        <v>SGD</v>
      </c>
      <c r="L713" s="32" t="str">
        <f aca="false">HYPERLINK("http://www.mips.biochem.mpg.de/htbin/search_code/"&amp;H713,"MIPS")</f>
        <v>MIPS</v>
      </c>
      <c r="M713" s="60" t="n">
        <v>1.58651167259103</v>
      </c>
      <c r="N713" s="35" t="n">
        <v>1.5</v>
      </c>
      <c r="O713" s="33" t="n">
        <v>1.02843300627412</v>
      </c>
      <c r="P713" s="34" t="n">
        <v>0.972353078809551</v>
      </c>
      <c r="Q713" s="33" t="n">
        <v>1.28901562459061</v>
      </c>
      <c r="R713" s="33" t="n">
        <v>1.26582278481013</v>
      </c>
      <c r="S713" s="33" t="n">
        <v>1.2773665674281</v>
      </c>
      <c r="T713" s="34" t="n">
        <v>0.782860633352444</v>
      </c>
      <c r="U713" s="54" t="s">
        <v>58</v>
      </c>
      <c r="V713" s="38" t="s">
        <v>44</v>
      </c>
      <c r="W713" s="74" t="s">
        <v>278</v>
      </c>
      <c r="X713" s="5" t="n">
        <v>3.69</v>
      </c>
      <c r="Y713" s="6" t="n">
        <v>0.138501482</v>
      </c>
      <c r="Z713" s="3"/>
      <c r="AA713" s="12"/>
      <c r="AB713" s="12"/>
      <c r="AC713" s="12"/>
      <c r="AD713" s="12"/>
      <c r="AE713" s="12"/>
      <c r="AF713" s="12"/>
      <c r="AG713" s="12"/>
      <c r="AH713" s="12"/>
      <c r="AI713" s="3"/>
      <c r="AO713" s="3"/>
      <c r="AT713" s="3"/>
      <c r="AY713" s="3"/>
      <c r="BE713" s="3"/>
      <c r="BG713" s="3"/>
      <c r="BL713" s="3"/>
      <c r="BQ713" s="3"/>
      <c r="BS713" s="3"/>
    </row>
    <row r="714" customFormat="false" ht="13" hidden="false" customHeight="false" outlineLevel="0" collapsed="false">
      <c r="A714" s="12" t="s">
        <v>39</v>
      </c>
      <c r="B714" s="12" t="s">
        <v>39</v>
      </c>
      <c r="D714" s="70" t="s">
        <v>151</v>
      </c>
      <c r="E714" s="26" t="n">
        <v>25</v>
      </c>
      <c r="F714" s="3" t="n">
        <v>272</v>
      </c>
      <c r="G714" s="71" t="s">
        <v>3266</v>
      </c>
      <c r="H714" s="78" t="s">
        <v>3266</v>
      </c>
      <c r="I714" s="72" t="s">
        <v>3266</v>
      </c>
      <c r="J714" s="30" t="str">
        <f aca="false">HYPERLINK("http://quest7.proteome.com/YPD/"&amp;H714&amp;".html","YPD")</f>
        <v>YPD</v>
      </c>
      <c r="K714" s="31" t="str">
        <f aca="false">HYPERLINK("http://genome-www.stanford.edu/cgi-bin/dbrun/SacchDB?find+Locus+%22"&amp;I714&amp;"%22","SGD")</f>
        <v>SGD</v>
      </c>
      <c r="L714" s="32" t="str">
        <f aca="false">HYPERLINK("http://www.mips.biochem.mpg.de/htbin/search_code/"&amp;H714,"MIPS")</f>
        <v>MIPS</v>
      </c>
      <c r="M714" s="33" t="n">
        <v>1.21151800452406</v>
      </c>
      <c r="N714" s="33" t="n">
        <v>1.0989010989011</v>
      </c>
      <c r="O714" s="33" t="n">
        <v>1.1538364123696</v>
      </c>
      <c r="P714" s="34" t="n">
        <v>0.866673983659719</v>
      </c>
      <c r="Q714" s="60" t="n">
        <v>1.5754635411663</v>
      </c>
      <c r="R714" s="33" t="n">
        <v>1.02040816326531</v>
      </c>
      <c r="S714" s="33" t="n">
        <v>1.26791792255373</v>
      </c>
      <c r="T714" s="34" t="n">
        <v>0.788694585203031</v>
      </c>
      <c r="U714" s="54" t="s">
        <v>58</v>
      </c>
      <c r="V714" s="38" t="s">
        <v>44</v>
      </c>
      <c r="W714" s="74" t="s">
        <v>177</v>
      </c>
      <c r="X714" s="5" t="n">
        <v>3.269</v>
      </c>
      <c r="Y714" s="6" t="n">
        <v>0.292319359</v>
      </c>
      <c r="Z714" s="3" t="n">
        <v>7</v>
      </c>
      <c r="AA714" s="80" t="s">
        <v>3267</v>
      </c>
      <c r="AB714" s="80" t="s">
        <v>3268</v>
      </c>
      <c r="AC714" s="80" t="s">
        <v>3269</v>
      </c>
      <c r="AD714" s="46" t="s">
        <v>3267</v>
      </c>
      <c r="AE714" s="46" t="s">
        <v>3270</v>
      </c>
      <c r="AF714" s="46" t="s">
        <v>3268</v>
      </c>
      <c r="AG714" s="46" t="s">
        <v>3271</v>
      </c>
      <c r="AH714" s="12"/>
      <c r="AI714" s="3"/>
      <c r="AO714" s="3"/>
      <c r="AT714" s="3"/>
      <c r="AY714" s="3"/>
      <c r="BE714" s="3"/>
      <c r="BG714" s="3" t="n">
        <v>4</v>
      </c>
      <c r="BH714" s="49" t="s">
        <v>3267</v>
      </c>
      <c r="BI714" s="49" t="s">
        <v>3270</v>
      </c>
      <c r="BJ714" s="49" t="s">
        <v>3268</v>
      </c>
      <c r="BK714" s="49" t="s">
        <v>3271</v>
      </c>
      <c r="BL714" s="3" t="n">
        <v>3</v>
      </c>
      <c r="BM714" s="64" t="s">
        <v>3267</v>
      </c>
      <c r="BN714" s="64" t="s">
        <v>3268</v>
      </c>
      <c r="BO714" s="64" t="s">
        <v>3269</v>
      </c>
      <c r="BQ714" s="3"/>
      <c r="BS714" s="3"/>
    </row>
    <row r="715" customFormat="false" ht="13" hidden="false" customHeight="false" outlineLevel="0" collapsed="false">
      <c r="A715" s="1" t="s">
        <v>3272</v>
      </c>
      <c r="B715" s="1" t="s">
        <v>3273</v>
      </c>
      <c r="D715" s="50" t="s">
        <v>56</v>
      </c>
      <c r="E715" s="2" t="n">
        <v>114</v>
      </c>
      <c r="F715" s="3" t="n">
        <v>255</v>
      </c>
      <c r="G715" s="51" t="s">
        <v>3274</v>
      </c>
      <c r="H715" s="51" t="s">
        <v>3275</v>
      </c>
      <c r="I715" s="52" t="s">
        <v>3275</v>
      </c>
      <c r="J715" s="30" t="str">
        <f aca="false">HYPERLINK("http://quest7.proteome.com/YPD/"&amp;H715&amp;".html","YPD")</f>
        <v>YPD</v>
      </c>
      <c r="K715" s="31" t="str">
        <f aca="false">HYPERLINK("http://genome-www.stanford.edu/cgi-bin/dbrun/SacchDB?find+Locus+%22"&amp;I715&amp;"%22","SGD")</f>
        <v>SGD</v>
      </c>
      <c r="L715" s="32" t="str">
        <f aca="false">HYPERLINK("http://www.mips.biochem.mpg.de/htbin/search_code/"&amp;H715,"MIPS")</f>
        <v>MIPS</v>
      </c>
      <c r="M715" s="41" t="n">
        <v>1.51666385301483</v>
      </c>
      <c r="N715" s="42" t="n">
        <v>1</v>
      </c>
      <c r="O715" s="42" t="n">
        <v>1.23152907112046</v>
      </c>
      <c r="P715" s="10" t="n">
        <v>1.23152907112046</v>
      </c>
      <c r="Q715" s="53" t="n">
        <v>1.8026354992211</v>
      </c>
      <c r="R715" s="42" t="n">
        <v>1.19</v>
      </c>
      <c r="S715" s="40" t="n">
        <v>1.23078013765441</v>
      </c>
      <c r="T715" s="10" t="n">
        <v>0.812492799815385</v>
      </c>
      <c r="U715" s="37" t="s">
        <v>43</v>
      </c>
      <c r="V715" s="38" t="s">
        <v>44</v>
      </c>
      <c r="W715" s="1" t="s">
        <v>3276</v>
      </c>
      <c r="X715" s="5" t="n">
        <v>1.336</v>
      </c>
      <c r="Y715" s="6" t="n">
        <v>-0.526122456</v>
      </c>
      <c r="Z715" s="3"/>
      <c r="AA715" s="12"/>
      <c r="AB715" s="12"/>
      <c r="AC715" s="12"/>
      <c r="AD715" s="12"/>
      <c r="AE715" s="12"/>
      <c r="AF715" s="12"/>
      <c r="AG715" s="12"/>
      <c r="AH715" s="12"/>
      <c r="AI715" s="3"/>
      <c r="AO715" s="3"/>
      <c r="AT715" s="3"/>
      <c r="AY715" s="3"/>
      <c r="BE715" s="3"/>
      <c r="BG715" s="3"/>
      <c r="BL715" s="3"/>
      <c r="BQ715" s="3"/>
      <c r="BS715" s="3"/>
    </row>
    <row r="716" customFormat="false" ht="13" hidden="false" customHeight="false" outlineLevel="0" collapsed="false">
      <c r="A716" s="1" t="s">
        <v>39</v>
      </c>
      <c r="B716" s="1" t="s">
        <v>3277</v>
      </c>
      <c r="D716" s="25" t="s">
        <v>40</v>
      </c>
      <c r="E716" s="2" t="n">
        <v>726</v>
      </c>
      <c r="F716" s="3" t="n">
        <v>163</v>
      </c>
      <c r="G716" s="27" t="s">
        <v>3278</v>
      </c>
      <c r="H716" s="27" t="s">
        <v>3278</v>
      </c>
      <c r="I716" s="29" t="s">
        <v>3278</v>
      </c>
      <c r="J716" s="30" t="str">
        <f aca="false">HYPERLINK("http://quest7.proteome.com/YPD/"&amp;H716&amp;".html","YPD")</f>
        <v>YPD</v>
      </c>
      <c r="K716" s="31" t="str">
        <f aca="false">HYPERLINK("http://genome-www.stanford.edu/cgi-bin/dbrun/SacchDB?find+Locus+%22"&amp;I716&amp;"%22","SGD")</f>
        <v>SGD</v>
      </c>
      <c r="L716" s="32" t="str">
        <f aca="false">HYPERLINK("http://www.mips.biochem.mpg.de/htbin/search_code/"&amp;H716,"MIPS")</f>
        <v>MIPS</v>
      </c>
      <c r="M716" s="40" t="n">
        <v>1.42221678791955</v>
      </c>
      <c r="N716" s="42" t="n">
        <v>1.04</v>
      </c>
      <c r="O716" s="40" t="n">
        <v>1.16940845825158</v>
      </c>
      <c r="P716" s="10" t="n">
        <v>0.855133202555362</v>
      </c>
      <c r="Q716" s="40" t="n">
        <v>1.22648214348919</v>
      </c>
      <c r="R716" s="40" t="n">
        <v>1.12359550561798</v>
      </c>
      <c r="S716" s="40" t="n">
        <v>1.17391218757842</v>
      </c>
      <c r="T716" s="10" t="n">
        <v>0.851852472937374</v>
      </c>
      <c r="U716" s="54" t="s">
        <v>58</v>
      </c>
      <c r="V716" s="38" t="s">
        <v>44</v>
      </c>
      <c r="W716" s="1" t="s">
        <v>3279</v>
      </c>
      <c r="X716" s="5" t="n">
        <v>2.891</v>
      </c>
      <c r="Y716" s="6" t="n">
        <v>1.428191558</v>
      </c>
      <c r="Z716" s="3"/>
      <c r="AA716" s="12"/>
      <c r="AB716" s="12"/>
      <c r="AC716" s="12"/>
      <c r="AD716" s="12"/>
      <c r="AE716" s="12"/>
      <c r="AF716" s="12"/>
      <c r="AG716" s="12"/>
      <c r="AH716" s="12"/>
      <c r="AI716" s="3"/>
      <c r="AO716" s="3"/>
      <c r="AT716" s="3"/>
      <c r="AY716" s="3"/>
      <c r="BE716" s="3"/>
      <c r="BG716" s="3"/>
      <c r="BL716" s="3"/>
      <c r="BQ716" s="3"/>
      <c r="BS716" s="3"/>
    </row>
    <row r="717" customFormat="false" ht="13" hidden="false" customHeight="false" outlineLevel="0" collapsed="false">
      <c r="A717" s="1" t="s">
        <v>39</v>
      </c>
      <c r="B717" s="1" t="s">
        <v>3280</v>
      </c>
      <c r="D717" s="50" t="s">
        <v>56</v>
      </c>
      <c r="E717" s="2" t="n">
        <v>365</v>
      </c>
      <c r="F717" s="3" t="n">
        <v>375</v>
      </c>
      <c r="G717" s="51" t="s">
        <v>3281</v>
      </c>
      <c r="H717" s="51" t="s">
        <v>3281</v>
      </c>
      <c r="I717" s="52" t="s">
        <v>3281</v>
      </c>
      <c r="J717" s="30" t="str">
        <f aca="false">HYPERLINK("http://quest7.proteome.com/YPD/"&amp;H717&amp;".html","YPD")</f>
        <v>YPD</v>
      </c>
      <c r="K717" s="31" t="str">
        <f aca="false">HYPERLINK("http://genome-www.stanford.edu/cgi-bin/dbrun/SacchDB?find+Locus+%22"&amp;I717&amp;"%22","SGD")</f>
        <v>SGD</v>
      </c>
      <c r="L717" s="32" t="str">
        <f aca="false">HYPERLINK("http://www.mips.biochem.mpg.de/htbin/search_code/"&amp;H717,"MIPS")</f>
        <v>MIPS</v>
      </c>
      <c r="M717" s="40" t="n">
        <v>1.04523121958938</v>
      </c>
      <c r="N717" s="40" t="n">
        <v>1.2987012987013</v>
      </c>
      <c r="O717" s="40" t="n">
        <v>1.16509361955333</v>
      </c>
      <c r="P717" s="10" t="n">
        <v>0.858300125601391</v>
      </c>
      <c r="Q717" s="40" t="n">
        <v>1.15077336919973</v>
      </c>
      <c r="R717" s="42" t="n">
        <v>1.02</v>
      </c>
      <c r="S717" s="40" t="n">
        <v>1.06217191898955</v>
      </c>
      <c r="T717" s="10" t="n">
        <v>0.941467178826673</v>
      </c>
      <c r="U717" s="54" t="s">
        <v>58</v>
      </c>
      <c r="V717" s="38" t="s">
        <v>44</v>
      </c>
      <c r="W717" s="1" t="s">
        <v>3282</v>
      </c>
      <c r="X717" s="5" t="n">
        <v>1.414</v>
      </c>
      <c r="Y717" s="6" t="n">
        <v>-1.81577499</v>
      </c>
      <c r="Z717" s="3"/>
      <c r="AA717" s="12"/>
      <c r="AB717" s="12"/>
      <c r="AC717" s="12"/>
      <c r="AD717" s="12"/>
      <c r="AE717" s="12"/>
      <c r="AF717" s="12"/>
      <c r="AG717" s="12"/>
      <c r="AH717" s="12"/>
      <c r="AI717" s="3"/>
      <c r="AO717" s="3"/>
      <c r="AT717" s="3"/>
      <c r="AY717" s="3"/>
      <c r="BE717" s="3"/>
      <c r="BG717" s="3"/>
      <c r="BL717" s="3"/>
      <c r="BQ717" s="3"/>
      <c r="BS717" s="3"/>
    </row>
    <row r="718" customFormat="false" ht="13" hidden="false" customHeight="false" outlineLevel="0" collapsed="false">
      <c r="A718" s="1" t="s">
        <v>39</v>
      </c>
      <c r="B718" s="1" t="s">
        <v>3283</v>
      </c>
      <c r="D718" s="25" t="s">
        <v>40</v>
      </c>
      <c r="E718" s="2" t="n">
        <v>626</v>
      </c>
      <c r="F718" s="3" t="n">
        <v>49</v>
      </c>
      <c r="G718" s="27" t="s">
        <v>3284</v>
      </c>
      <c r="H718" s="27" t="s">
        <v>3284</v>
      </c>
      <c r="I718" s="29" t="s">
        <v>3284</v>
      </c>
      <c r="J718" s="30" t="str">
        <f aca="false">HYPERLINK("http://quest7.proteome.com/YPD/"&amp;H718&amp;".html","YPD")</f>
        <v>YPD</v>
      </c>
      <c r="K718" s="31" t="str">
        <f aca="false">HYPERLINK("http://genome-www.stanford.edu/cgi-bin/dbrun/SacchDB?find+Locus+%22"&amp;I718&amp;"%22","SGD")</f>
        <v>SGD</v>
      </c>
      <c r="L718" s="32" t="str">
        <f aca="false">HYPERLINK("http://www.mips.biochem.mpg.de/htbin/search_code/"&amp;H718,"MIPS")</f>
        <v>MIPS</v>
      </c>
      <c r="M718" s="53" t="n">
        <v>1.94928889885178</v>
      </c>
      <c r="N718" s="42" t="n">
        <v>1.21</v>
      </c>
      <c r="O718" s="40" t="n">
        <v>1.26924487827784</v>
      </c>
      <c r="P718" s="10" t="n">
        <v>0.78787002974307</v>
      </c>
      <c r="Q718" s="53" t="n">
        <v>2.23989816504948</v>
      </c>
      <c r="R718" s="42" t="n">
        <v>1.06</v>
      </c>
      <c r="S718" s="40" t="n">
        <v>1.45365452445269</v>
      </c>
      <c r="T718" s="10" t="n">
        <v>0.687921361766825</v>
      </c>
      <c r="U718" s="54" t="s">
        <v>58</v>
      </c>
      <c r="V718" s="38" t="s">
        <v>44</v>
      </c>
      <c r="W718" s="1" t="s">
        <v>59</v>
      </c>
      <c r="X718" s="5" t="n">
        <v>2.957</v>
      </c>
      <c r="Y718" s="6" t="n">
        <v>2.12992609</v>
      </c>
      <c r="Z718" s="3"/>
      <c r="AA718" s="12"/>
      <c r="AB718" s="12"/>
      <c r="AC718" s="12"/>
      <c r="AD718" s="12"/>
      <c r="AE718" s="12"/>
      <c r="AF718" s="12"/>
      <c r="AG718" s="12"/>
      <c r="AH718" s="12"/>
      <c r="AI718" s="3"/>
      <c r="AO718" s="3"/>
      <c r="AT718" s="3"/>
      <c r="AY718" s="3"/>
      <c r="BE718" s="3"/>
      <c r="BG718" s="3"/>
      <c r="BL718" s="3"/>
      <c r="BQ718" s="3"/>
      <c r="BS718" s="3"/>
    </row>
    <row r="719" customFormat="false" ht="13" hidden="false" customHeight="false" outlineLevel="0" collapsed="false">
      <c r="A719" s="12" t="s">
        <v>1197</v>
      </c>
      <c r="B719" s="12" t="s">
        <v>3285</v>
      </c>
      <c r="D719" s="50" t="s">
        <v>56</v>
      </c>
      <c r="E719" s="26" t="n">
        <v>143</v>
      </c>
      <c r="F719" s="3" t="n">
        <v>298</v>
      </c>
      <c r="G719" s="51" t="s">
        <v>3286</v>
      </c>
      <c r="H719" s="58" t="s">
        <v>3287</v>
      </c>
      <c r="I719" s="52" t="s">
        <v>3287</v>
      </c>
      <c r="J719" s="30" t="str">
        <f aca="false">HYPERLINK("http://quest7.proteome.com/YPD/"&amp;H719&amp;".html","YPD")</f>
        <v>YPD</v>
      </c>
      <c r="K719" s="31" t="str">
        <f aca="false">HYPERLINK("http://genome-www.stanford.edu/cgi-bin/dbrun/SacchDB?find+Locus+%22"&amp;I719&amp;"%22","SGD")</f>
        <v>SGD</v>
      </c>
      <c r="L719" s="32" t="str">
        <f aca="false">HYPERLINK("http://www.mips.biochem.mpg.de/htbin/search_code/"&amp;H719,"MIPS")</f>
        <v>MIPS</v>
      </c>
      <c r="M719" s="35" t="n">
        <v>1.66900704571522</v>
      </c>
      <c r="N719" s="36" t="n">
        <v>1.2</v>
      </c>
      <c r="O719" s="36" t="n">
        <v>1.41520615277714</v>
      </c>
      <c r="P719" s="34" t="n">
        <v>1.41520615277714</v>
      </c>
      <c r="Q719" s="33" t="n">
        <v>1.19872225958305</v>
      </c>
      <c r="R719" s="33" t="n">
        <v>1.08695652173913</v>
      </c>
      <c r="S719" s="33" t="n">
        <v>1.14147228516844</v>
      </c>
      <c r="T719" s="34" t="n">
        <v>0.876061568023471</v>
      </c>
      <c r="U719" s="37" t="s">
        <v>43</v>
      </c>
      <c r="V719" s="38" t="s">
        <v>44</v>
      </c>
      <c r="W719" s="1" t="s">
        <v>3288</v>
      </c>
      <c r="X719" s="5" t="n">
        <v>4.219</v>
      </c>
      <c r="Y719" s="6" t="n">
        <v>-0.687004478</v>
      </c>
      <c r="Z719" s="3"/>
      <c r="AA719" s="12"/>
      <c r="AB719" s="12"/>
      <c r="AC719" s="12"/>
      <c r="AD719" s="12"/>
      <c r="AE719" s="12"/>
      <c r="AF719" s="12"/>
      <c r="AG719" s="12"/>
      <c r="AH719" s="12"/>
      <c r="AI719" s="3"/>
      <c r="AO719" s="3"/>
      <c r="AT719" s="3"/>
      <c r="AY719" s="3"/>
      <c r="BE719" s="3"/>
      <c r="BG719" s="3"/>
      <c r="BL719" s="3"/>
      <c r="BQ719" s="3"/>
      <c r="BS719" s="3"/>
    </row>
    <row r="720" customFormat="false" ht="13" hidden="false" customHeight="false" outlineLevel="0" collapsed="false">
      <c r="A720" s="1" t="s">
        <v>39</v>
      </c>
      <c r="B720" s="1" t="s">
        <v>39</v>
      </c>
      <c r="D720" s="50" t="s">
        <v>56</v>
      </c>
      <c r="E720" s="2" t="n">
        <v>126</v>
      </c>
      <c r="F720" s="3" t="n">
        <v>297</v>
      </c>
      <c r="G720" s="51" t="s">
        <v>3289</v>
      </c>
      <c r="H720" s="51" t="s">
        <v>3289</v>
      </c>
      <c r="I720" s="52" t="s">
        <v>3289</v>
      </c>
      <c r="J720" s="30" t="str">
        <f aca="false">HYPERLINK("http://quest7.proteome.com/YPD/"&amp;H720&amp;".html","YPD")</f>
        <v>YPD</v>
      </c>
      <c r="K720" s="31" t="str">
        <f aca="false">HYPERLINK("http://genome-www.stanford.edu/cgi-bin/dbrun/SacchDB?find+Locus+%22"&amp;I720&amp;"%22","SGD")</f>
        <v>SGD</v>
      </c>
      <c r="L720" s="32" t="str">
        <f aca="false">HYPERLINK("http://www.mips.biochem.mpg.de/htbin/search_code/"&amp;H720,"MIPS")</f>
        <v>MIPS</v>
      </c>
      <c r="M720" s="42" t="n">
        <v>1.15592407851266</v>
      </c>
      <c r="N720" s="40" t="n">
        <v>1.08695652173913</v>
      </c>
      <c r="O720" s="42" t="n">
        <v>1.03123719494191</v>
      </c>
      <c r="P720" s="10" t="n">
        <v>1.03123719494191</v>
      </c>
      <c r="Q720" s="53" t="n">
        <v>1.87436571498441</v>
      </c>
      <c r="R720" s="42" t="n">
        <v>1.19</v>
      </c>
      <c r="S720" s="40" t="n">
        <v>1.25502878034039</v>
      </c>
      <c r="T720" s="10" t="n">
        <v>0.79679447648107</v>
      </c>
      <c r="U720" s="54" t="s">
        <v>58</v>
      </c>
      <c r="V720" s="38" t="s">
        <v>44</v>
      </c>
      <c r="W720" s="1" t="s">
        <v>59</v>
      </c>
      <c r="X720" s="5" t="n">
        <v>4.945</v>
      </c>
      <c r="Y720" s="6" t="n">
        <v>-0.584662789</v>
      </c>
      <c r="Z720" s="3" t="n">
        <v>1</v>
      </c>
      <c r="AA720" s="45" t="s">
        <v>3290</v>
      </c>
      <c r="AB720" s="12"/>
      <c r="AC720" s="12"/>
      <c r="AD720" s="12"/>
      <c r="AE720" s="12"/>
      <c r="AF720" s="12"/>
      <c r="AG720" s="12"/>
      <c r="AH720" s="12"/>
      <c r="AI720" s="3"/>
      <c r="AO720" s="3"/>
      <c r="AT720" s="3"/>
      <c r="AY720" s="3" t="n">
        <v>1</v>
      </c>
      <c r="AZ720" s="48" t="s">
        <v>3290</v>
      </c>
      <c r="BE720" s="3"/>
      <c r="BG720" s="3"/>
      <c r="BL720" s="3"/>
      <c r="BQ720" s="3"/>
      <c r="BS720" s="3"/>
    </row>
    <row r="721" customFormat="false" ht="13" hidden="false" customHeight="false" outlineLevel="0" collapsed="false">
      <c r="A721" s="1" t="s">
        <v>2086</v>
      </c>
      <c r="B721" s="1" t="s">
        <v>3291</v>
      </c>
      <c r="D721" s="25" t="s">
        <v>40</v>
      </c>
      <c r="E721" s="2" t="n">
        <v>721</v>
      </c>
      <c r="F721" s="3" t="n">
        <v>182</v>
      </c>
      <c r="G721" s="27" t="s">
        <v>3292</v>
      </c>
      <c r="H721" s="27" t="s">
        <v>3293</v>
      </c>
      <c r="I721" s="29" t="s">
        <v>3293</v>
      </c>
      <c r="J721" s="30" t="str">
        <f aca="false">HYPERLINK("http://quest7.proteome.com/YPD/"&amp;H721&amp;".html","YPD")</f>
        <v>YPD</v>
      </c>
      <c r="K721" s="31" t="str">
        <f aca="false">HYPERLINK("http://genome-www.stanford.edu/cgi-bin/dbrun/SacchDB?find+Locus+%22"&amp;I721&amp;"%22","SGD")</f>
        <v>SGD</v>
      </c>
      <c r="L721" s="32" t="str">
        <f aca="false">HYPERLINK("http://www.mips.biochem.mpg.de/htbin/search_code/"&amp;H721,"MIPS")</f>
        <v>MIPS</v>
      </c>
      <c r="M721" s="53" t="n">
        <v>1.54512441156691</v>
      </c>
      <c r="N721" s="42" t="n">
        <v>1.35</v>
      </c>
      <c r="O721" s="40" t="n">
        <v>1.06983017398121</v>
      </c>
      <c r="P721" s="10" t="n">
        <v>0.934727795420696</v>
      </c>
      <c r="Q721" s="42" t="n">
        <v>1.04277699859748</v>
      </c>
      <c r="R721" s="40" t="n">
        <v>1.21951219512195</v>
      </c>
      <c r="S721" s="40" t="n">
        <v>1.08142735830963</v>
      </c>
      <c r="T721" s="10" t="n">
        <v>0.924703811417434</v>
      </c>
      <c r="U721" s="37" t="s">
        <v>43</v>
      </c>
      <c r="V721" s="38" t="s">
        <v>44</v>
      </c>
      <c r="W721" s="1" t="s">
        <v>3294</v>
      </c>
      <c r="X721" s="5" t="n">
        <v>1.976</v>
      </c>
      <c r="Y721" s="6" t="n">
        <v>1.463563371</v>
      </c>
      <c r="Z721" s="3"/>
      <c r="AA721" s="12"/>
      <c r="AB721" s="12"/>
      <c r="AC721" s="12"/>
      <c r="AD721" s="12"/>
      <c r="AE721" s="12"/>
      <c r="AF721" s="12"/>
      <c r="AG721" s="12"/>
      <c r="AH721" s="12"/>
      <c r="AI721" s="3"/>
      <c r="AO721" s="3"/>
      <c r="AT721" s="3" t="n">
        <v>1</v>
      </c>
      <c r="AU721" s="63" t="s">
        <v>3295</v>
      </c>
      <c r="AY721" s="3" t="n">
        <v>1</v>
      </c>
      <c r="AZ721" s="48" t="s">
        <v>3296</v>
      </c>
      <c r="BE721" s="3"/>
      <c r="BG721" s="3"/>
      <c r="BL721" s="3"/>
      <c r="BQ721" s="3"/>
      <c r="BS721" s="3"/>
    </row>
    <row r="722" customFormat="false" ht="13" hidden="false" customHeight="false" outlineLevel="0" collapsed="false">
      <c r="A722" s="12" t="s">
        <v>39</v>
      </c>
      <c r="B722" s="12" t="s">
        <v>39</v>
      </c>
      <c r="D722" s="25" t="s">
        <v>40</v>
      </c>
      <c r="E722" s="26" t="n">
        <v>718</v>
      </c>
      <c r="F722" s="3" t="n">
        <v>183</v>
      </c>
      <c r="G722" s="27" t="s">
        <v>3297</v>
      </c>
      <c r="H722" s="28" t="s">
        <v>3297</v>
      </c>
      <c r="I722" s="29" t="s">
        <v>3297</v>
      </c>
      <c r="J722" s="30" t="str">
        <f aca="false">HYPERLINK("http://quest7.proteome.com/YPD/"&amp;H722&amp;".html","YPD")</f>
        <v>YPD</v>
      </c>
      <c r="K722" s="31" t="str">
        <f aca="false">HYPERLINK("http://genome-www.stanford.edu/cgi-bin/dbrun/SacchDB?find+Locus+%22"&amp;I722&amp;"%22","SGD")</f>
        <v>SGD</v>
      </c>
      <c r="L722" s="32" t="str">
        <f aca="false">HYPERLINK("http://www.mips.biochem.mpg.de/htbin/search_code/"&amp;H722,"MIPS")</f>
        <v>MIPS</v>
      </c>
      <c r="M722" s="60" t="n">
        <v>1.84157269983266</v>
      </c>
      <c r="N722" s="33" t="n">
        <v>1.01628955205949</v>
      </c>
      <c r="O722" s="33" t="n">
        <v>1.36805376144285</v>
      </c>
      <c r="P722" s="34" t="n">
        <v>0.730965425616994</v>
      </c>
      <c r="Q722" s="33" t="n">
        <v>1.49309202965788</v>
      </c>
      <c r="R722" s="36" t="n">
        <v>1.26546434165487</v>
      </c>
      <c r="S722" s="33" t="n">
        <v>1.08622134450356</v>
      </c>
      <c r="T722" s="34" t="n">
        <v>0.920622675166667</v>
      </c>
      <c r="U722" s="54" t="s">
        <v>58</v>
      </c>
      <c r="V722" s="38" t="s">
        <v>44</v>
      </c>
      <c r="W722" s="74" t="s">
        <v>177</v>
      </c>
      <c r="X722" s="5" t="n">
        <v>2.546</v>
      </c>
      <c r="Y722" s="6" t="n">
        <v>1.546800933</v>
      </c>
      <c r="Z722" s="3"/>
      <c r="AA722" s="12"/>
      <c r="AB722" s="12"/>
      <c r="AC722" s="12"/>
      <c r="AD722" s="12"/>
      <c r="AE722" s="12"/>
      <c r="AF722" s="12"/>
      <c r="AG722" s="12"/>
      <c r="AH722" s="12"/>
      <c r="AI722" s="3"/>
      <c r="AO722" s="3"/>
      <c r="AT722" s="3"/>
      <c r="AY722" s="3" t="n">
        <v>1</v>
      </c>
      <c r="AZ722" s="48" t="s">
        <v>3298</v>
      </c>
      <c r="BE722" s="3"/>
      <c r="BG722" s="3"/>
      <c r="BL722" s="3"/>
      <c r="BQ722" s="3"/>
      <c r="BS722" s="3"/>
    </row>
    <row r="723" customFormat="false" ht="13" hidden="false" customHeight="false" outlineLevel="0" collapsed="false">
      <c r="A723" s="12" t="s">
        <v>39</v>
      </c>
      <c r="B723" s="12" t="s">
        <v>39</v>
      </c>
      <c r="D723" s="25" t="s">
        <v>40</v>
      </c>
      <c r="E723" s="26" t="n">
        <v>633</v>
      </c>
      <c r="F723" s="3" t="n">
        <v>184</v>
      </c>
      <c r="G723" s="27" t="s">
        <v>3299</v>
      </c>
      <c r="H723" s="28" t="s">
        <v>3299</v>
      </c>
      <c r="I723" s="29" t="s">
        <v>3299</v>
      </c>
      <c r="J723" s="30" t="str">
        <f aca="false">HYPERLINK("http://quest7.proteome.com/YPD/"&amp;H723&amp;".html","YPD")</f>
        <v>YPD</v>
      </c>
      <c r="K723" s="31" t="str">
        <f aca="false">HYPERLINK("http://genome-www.stanford.edu/cgi-bin/dbrun/SacchDB?find+Locus+%22"&amp;I723&amp;"%22","SGD")</f>
        <v>SGD</v>
      </c>
      <c r="L723" s="32" t="str">
        <f aca="false">HYPERLINK("http://www.mips.biochem.mpg.de/htbin/search_code/"&amp;H723,"MIPS")</f>
        <v>MIPS</v>
      </c>
      <c r="M723" s="33" t="n">
        <v>1.18855723966686</v>
      </c>
      <c r="N723" s="36" t="n">
        <v>1.03</v>
      </c>
      <c r="O723" s="33" t="n">
        <v>1.07421555920482</v>
      </c>
      <c r="P723" s="34" t="n">
        <v>0.930911856034037</v>
      </c>
      <c r="Q723" s="65" t="n">
        <v>3.06315743338008</v>
      </c>
      <c r="R723" s="36" t="n">
        <v>1.47</v>
      </c>
      <c r="S723" s="35" t="n">
        <v>2.12198996865412</v>
      </c>
      <c r="T723" s="34" t="n">
        <v>2.12198996865412</v>
      </c>
      <c r="U723" s="54" t="s">
        <v>58</v>
      </c>
      <c r="V723" s="38" t="s">
        <v>44</v>
      </c>
      <c r="W723" s="74" t="s">
        <v>177</v>
      </c>
      <c r="X723" s="5" t="n">
        <v>3.634</v>
      </c>
      <c r="Y723" s="6" t="n">
        <v>2.09490826</v>
      </c>
      <c r="Z723" s="3"/>
      <c r="AA723" s="12"/>
      <c r="AB723" s="12"/>
      <c r="AC723" s="12"/>
      <c r="AD723" s="12"/>
      <c r="AE723" s="12"/>
      <c r="AF723" s="12"/>
      <c r="AG723" s="12"/>
      <c r="AH723" s="12"/>
      <c r="AI723" s="3"/>
      <c r="AO723" s="3"/>
      <c r="AT723" s="3"/>
      <c r="AY723" s="3" t="n">
        <v>1</v>
      </c>
      <c r="AZ723" s="48" t="s">
        <v>3300</v>
      </c>
      <c r="BE723" s="3"/>
      <c r="BG723" s="3"/>
      <c r="BL723" s="3"/>
      <c r="BQ723" s="3"/>
      <c r="BS723" s="3"/>
      <c r="BU723" s="19" t="s">
        <v>3301</v>
      </c>
    </row>
    <row r="724" customFormat="false" ht="13" hidden="false" customHeight="false" outlineLevel="0" collapsed="false">
      <c r="A724" s="12" t="s">
        <v>1580</v>
      </c>
      <c r="B724" s="12" t="s">
        <v>3302</v>
      </c>
      <c r="D724" s="70" t="s">
        <v>151</v>
      </c>
      <c r="E724" s="26" t="n">
        <v>78</v>
      </c>
      <c r="F724" s="3" t="n">
        <v>344</v>
      </c>
      <c r="G724" s="71" t="s">
        <v>3303</v>
      </c>
      <c r="H724" s="78" t="s">
        <v>3304</v>
      </c>
      <c r="I724" s="72" t="s">
        <v>3304</v>
      </c>
      <c r="J724" s="30" t="str">
        <f aca="false">HYPERLINK("http://quest7.proteome.com/YPD/"&amp;H724&amp;".html","YPD")</f>
        <v>YPD</v>
      </c>
      <c r="K724" s="31" t="str">
        <f aca="false">HYPERLINK("http://genome-www.stanford.edu/cgi-bin/dbrun/SacchDB?find+Locus+%22"&amp;I724&amp;"%22","SGD")</f>
        <v>SGD</v>
      </c>
      <c r="L724" s="32" t="str">
        <f aca="false">HYPERLINK("http://www.mips.biochem.mpg.de/htbin/search_code/"&amp;H724,"MIPS")</f>
        <v>MIPS</v>
      </c>
      <c r="M724" s="35" t="n">
        <v>2.03120312834798</v>
      </c>
      <c r="N724" s="35" t="n">
        <v>1.69</v>
      </c>
      <c r="O724" s="35" t="n">
        <v>1.85276368890047</v>
      </c>
      <c r="P724" s="34" t="n">
        <v>1.85276368890047</v>
      </c>
      <c r="Q724" s="60" t="n">
        <v>1.51111654541379</v>
      </c>
      <c r="R724" s="33" t="n">
        <v>1.0989010989011</v>
      </c>
      <c r="S724" s="33" t="n">
        <v>1.28863013790724</v>
      </c>
      <c r="T724" s="34" t="n">
        <v>0.776017858486544</v>
      </c>
      <c r="U724" s="37" t="s">
        <v>43</v>
      </c>
      <c r="V724" s="38" t="s">
        <v>44</v>
      </c>
      <c r="W724" s="1" t="s">
        <v>3305</v>
      </c>
      <c r="X724" s="5" t="n">
        <v>1.467</v>
      </c>
      <c r="Y724" s="6" t="n">
        <v>-0.232582604</v>
      </c>
      <c r="Z724" s="3" t="n">
        <v>1</v>
      </c>
      <c r="AA724" s="46" t="s">
        <v>3306</v>
      </c>
      <c r="AB724" s="12"/>
      <c r="AC724" s="12"/>
      <c r="AD724" s="12"/>
      <c r="AE724" s="12"/>
      <c r="AF724" s="12"/>
      <c r="AG724" s="12"/>
      <c r="AH724" s="12"/>
      <c r="AI724" s="3"/>
      <c r="AO724" s="3" t="n">
        <v>1</v>
      </c>
      <c r="AP724" s="47" t="s">
        <v>3307</v>
      </c>
      <c r="AT724" s="3"/>
      <c r="AY724" s="3" t="n">
        <v>1</v>
      </c>
      <c r="AZ724" s="48" t="s">
        <v>3308</v>
      </c>
      <c r="BE724" s="3"/>
      <c r="BG724" s="3" t="n">
        <v>1</v>
      </c>
      <c r="BH724" s="49" t="s">
        <v>3306</v>
      </c>
      <c r="BL724" s="3"/>
      <c r="BQ724" s="3"/>
      <c r="BS724" s="3"/>
    </row>
    <row r="725" customFormat="false" ht="13" hidden="false" customHeight="false" outlineLevel="0" collapsed="false">
      <c r="A725" s="1" t="s">
        <v>39</v>
      </c>
      <c r="B725" s="1" t="s">
        <v>39</v>
      </c>
      <c r="D725" s="50" t="s">
        <v>56</v>
      </c>
      <c r="E725" s="2" t="n">
        <v>292</v>
      </c>
      <c r="F725" s="3" t="n">
        <v>636</v>
      </c>
      <c r="G725" s="51" t="s">
        <v>3309</v>
      </c>
      <c r="H725" s="51" t="s">
        <v>3309</v>
      </c>
      <c r="I725" s="52" t="s">
        <v>3309</v>
      </c>
      <c r="J725" s="30" t="str">
        <f aca="false">HYPERLINK("http://quest7.proteome.com/YPD/"&amp;H725&amp;".html","YPD")</f>
        <v>YPD</v>
      </c>
      <c r="K725" s="31" t="str">
        <f aca="false">HYPERLINK("http://genome-www.stanford.edu/cgi-bin/dbrun/SacchDB?find+Locus+%22"&amp;I725&amp;"%22","SGD")</f>
        <v>SGD</v>
      </c>
      <c r="L725" s="32" t="str">
        <f aca="false">HYPERLINK("http://www.mips.biochem.mpg.de/htbin/search_code/"&amp;H725,"MIPS")</f>
        <v>MIPS</v>
      </c>
      <c r="M725" s="39" t="n">
        <v>2.76732542503122</v>
      </c>
      <c r="N725" s="42" t="n">
        <v>1.05</v>
      </c>
      <c r="O725" s="41" t="n">
        <v>1.70460895699946</v>
      </c>
      <c r="P725" s="10" t="n">
        <v>1.70460895699946</v>
      </c>
      <c r="Q725" s="53" t="n">
        <v>1.54501980124038</v>
      </c>
      <c r="R725" s="40" t="n">
        <v>1.05263157894737</v>
      </c>
      <c r="S725" s="40" t="n">
        <v>1.27527904118456</v>
      </c>
      <c r="T725" s="10" t="n">
        <v>0.784142111416759</v>
      </c>
      <c r="U725" s="54" t="s">
        <v>58</v>
      </c>
      <c r="V725" s="38" t="s">
        <v>44</v>
      </c>
      <c r="W725" s="1" t="s">
        <v>59</v>
      </c>
      <c r="X725" s="5" t="n">
        <v>3.85</v>
      </c>
      <c r="Y725" s="6" t="n">
        <v>-1.424901578</v>
      </c>
      <c r="Z725" s="3" t="n">
        <v>1</v>
      </c>
      <c r="AA725" s="45" t="s">
        <v>3310</v>
      </c>
      <c r="AB725" s="12"/>
      <c r="AC725" s="12"/>
      <c r="AD725" s="12"/>
      <c r="AE725" s="12"/>
      <c r="AF725" s="12"/>
      <c r="AG725" s="12"/>
      <c r="AH725" s="12"/>
      <c r="AI725" s="3"/>
      <c r="AO725" s="3"/>
      <c r="AT725" s="3"/>
      <c r="AY725" s="3" t="n">
        <v>1</v>
      </c>
      <c r="AZ725" s="48" t="s">
        <v>3310</v>
      </c>
      <c r="BE725" s="3"/>
      <c r="BG725" s="3" t="n">
        <v>1</v>
      </c>
      <c r="BH725" s="49" t="s">
        <v>3311</v>
      </c>
      <c r="BL725" s="3"/>
      <c r="BQ725" s="3"/>
      <c r="BS725" s="3"/>
    </row>
    <row r="726" customFormat="false" ht="13" hidden="false" customHeight="false" outlineLevel="0" collapsed="false">
      <c r="A726" s="12" t="s">
        <v>338</v>
      </c>
      <c r="B726" s="12" t="s">
        <v>525</v>
      </c>
      <c r="D726" s="50" t="s">
        <v>56</v>
      </c>
      <c r="E726" s="26" t="n">
        <v>256</v>
      </c>
      <c r="F726" s="3" t="n">
        <v>771</v>
      </c>
      <c r="G726" s="51" t="s">
        <v>3312</v>
      </c>
      <c r="H726" s="58" t="s">
        <v>3313</v>
      </c>
      <c r="I726" s="52" t="s">
        <v>3313</v>
      </c>
      <c r="J726" s="30" t="str">
        <f aca="false">HYPERLINK("http://quest7.proteome.com/YPD/"&amp;H726&amp;".html","YPD")</f>
        <v>YPD</v>
      </c>
      <c r="K726" s="31" t="str">
        <f aca="false">HYPERLINK("http://genome-www.stanford.edu/cgi-bin/dbrun/SacchDB?find+Locus+%22"&amp;I726&amp;"%22","SGD")</f>
        <v>SGD</v>
      </c>
      <c r="L726" s="32" t="str">
        <f aca="false">HYPERLINK("http://www.mips.biochem.mpg.de/htbin/search_code/"&amp;H726,"MIPS")</f>
        <v>MIPS</v>
      </c>
      <c r="M726" s="65" t="n">
        <v>3.26047391402545</v>
      </c>
      <c r="N726" s="35" t="n">
        <v>2.43</v>
      </c>
      <c r="O726" s="65" t="n">
        <v>2.81477381170883</v>
      </c>
      <c r="P726" s="34" t="n">
        <v>2.81477381170883</v>
      </c>
      <c r="Q726" s="33" t="n">
        <v>1.40061232435494</v>
      </c>
      <c r="R726" s="33" t="n">
        <v>1.38888888888889</v>
      </c>
      <c r="S726" s="33" t="n">
        <v>1.39473828904831</v>
      </c>
      <c r="T726" s="34" t="n">
        <v>0.716980388257888</v>
      </c>
      <c r="U726" s="37" t="s">
        <v>43</v>
      </c>
      <c r="V726" s="38" t="s">
        <v>44</v>
      </c>
      <c r="W726" s="1" t="s">
        <v>3314</v>
      </c>
      <c r="X726" s="5" t="n">
        <v>1.702</v>
      </c>
      <c r="Y726" s="6" t="n">
        <v>-1.277409219</v>
      </c>
      <c r="Z726" s="3" t="n">
        <v>1</v>
      </c>
      <c r="AA726" s="45" t="s">
        <v>3315</v>
      </c>
      <c r="AB726" s="12"/>
      <c r="AC726" s="12"/>
      <c r="AD726" s="12"/>
      <c r="AE726" s="12"/>
      <c r="AF726" s="12"/>
      <c r="AG726" s="12"/>
      <c r="AH726" s="12"/>
      <c r="AI726" s="3"/>
      <c r="AO726" s="3"/>
      <c r="AT726" s="3"/>
      <c r="AY726" s="3" t="n">
        <v>1</v>
      </c>
      <c r="AZ726" s="48" t="s">
        <v>3315</v>
      </c>
      <c r="BE726" s="3"/>
      <c r="BG726" s="3"/>
      <c r="BL726" s="3"/>
      <c r="BQ726" s="3"/>
      <c r="BS726" s="3"/>
    </row>
    <row r="727" customFormat="false" ht="13" hidden="false" customHeight="false" outlineLevel="0" collapsed="false">
      <c r="A727" s="1" t="s">
        <v>3316</v>
      </c>
      <c r="B727" s="1" t="s">
        <v>3317</v>
      </c>
      <c r="D727" s="67" t="s">
        <v>145</v>
      </c>
      <c r="E727" s="2" t="n">
        <v>534</v>
      </c>
      <c r="F727" s="3" t="n">
        <v>708</v>
      </c>
      <c r="G727" s="68" t="s">
        <v>3318</v>
      </c>
      <c r="H727" s="68" t="s">
        <v>3319</v>
      </c>
      <c r="I727" s="69" t="s">
        <v>3319</v>
      </c>
      <c r="J727" s="30" t="str">
        <f aca="false">HYPERLINK("http://quest7.proteome.com/YPD/"&amp;H727&amp;".html","YPD")</f>
        <v>YPD</v>
      </c>
      <c r="K727" s="31" t="str">
        <f aca="false">HYPERLINK("http://genome-www.stanford.edu/cgi-bin/dbrun/SacchDB?find+Locus+%22"&amp;I727&amp;"%22","SGD")</f>
        <v>SGD</v>
      </c>
      <c r="L727" s="32" t="str">
        <f aca="false">HYPERLINK("http://www.mips.biochem.mpg.de/htbin/search_code/"&amp;H727,"MIPS")</f>
        <v>MIPS</v>
      </c>
      <c r="M727" s="42" t="n">
        <v>1.1110216457753</v>
      </c>
      <c r="N727" s="42" t="n">
        <v>1.06</v>
      </c>
      <c r="O727" s="42" t="n">
        <v>1.08521101382257</v>
      </c>
      <c r="P727" s="10" t="n">
        <v>1.08521101382257</v>
      </c>
      <c r="Q727" s="40" t="n">
        <v>1.48486886348352</v>
      </c>
      <c r="R727" s="42" t="n">
        <v>1</v>
      </c>
      <c r="S727" s="40" t="n">
        <v>1.21855195354303</v>
      </c>
      <c r="T727" s="10" t="n">
        <v>0.820646175234819</v>
      </c>
      <c r="U727" s="61" t="s">
        <v>78</v>
      </c>
      <c r="V727" s="38" t="s">
        <v>44</v>
      </c>
      <c r="W727" s="1" t="s">
        <v>3320</v>
      </c>
      <c r="X727" s="5" t="n">
        <v>2.082</v>
      </c>
      <c r="Y727" s="6" t="n">
        <v>3.029937761</v>
      </c>
      <c r="Z727" s="3" t="n">
        <v>3</v>
      </c>
      <c r="AA727" s="75" t="s">
        <v>3321</v>
      </c>
      <c r="AB727" s="62" t="s">
        <v>3322</v>
      </c>
      <c r="AC727" s="45" t="s">
        <v>3323</v>
      </c>
      <c r="AD727" s="12"/>
      <c r="AE727" s="12"/>
      <c r="AF727" s="12"/>
      <c r="AG727" s="12"/>
      <c r="AH727" s="12"/>
      <c r="AI727" s="3" t="n">
        <v>1</v>
      </c>
      <c r="AJ727" s="76" t="s">
        <v>3321</v>
      </c>
      <c r="AO727" s="3"/>
      <c r="AT727" s="3" t="n">
        <v>1</v>
      </c>
      <c r="AU727" s="63" t="s">
        <v>3322</v>
      </c>
      <c r="AY727" s="3" t="n">
        <v>1</v>
      </c>
      <c r="AZ727" s="48" t="s">
        <v>3323</v>
      </c>
      <c r="BE727" s="3"/>
      <c r="BG727" s="3"/>
      <c r="BL727" s="3"/>
      <c r="BQ727" s="3"/>
      <c r="BS727" s="3"/>
    </row>
    <row r="728" customFormat="false" ht="13" hidden="false" customHeight="false" outlineLevel="0" collapsed="false">
      <c r="A728" s="1" t="s">
        <v>39</v>
      </c>
      <c r="B728" s="1" t="s">
        <v>39</v>
      </c>
      <c r="D728" s="67" t="s">
        <v>145</v>
      </c>
      <c r="E728" s="2" t="n">
        <v>527</v>
      </c>
      <c r="F728" s="3" t="n">
        <v>707</v>
      </c>
      <c r="G728" s="68" t="s">
        <v>3324</v>
      </c>
      <c r="H728" s="68" t="s">
        <v>3324</v>
      </c>
      <c r="I728" s="69" t="s">
        <v>3324</v>
      </c>
      <c r="J728" s="30" t="str">
        <f aca="false">HYPERLINK("http://quest7.proteome.com/YPD/"&amp;H728&amp;".html","YPD")</f>
        <v>YPD</v>
      </c>
      <c r="K728" s="31" t="str">
        <f aca="false">HYPERLINK("http://genome-www.stanford.edu/cgi-bin/dbrun/SacchDB?find+Locus+%22"&amp;I728&amp;"%22","SGD")</f>
        <v>SGD</v>
      </c>
      <c r="L728" s="32" t="str">
        <f aca="false">HYPERLINK("http://www.mips.biochem.mpg.de/htbin/search_code/"&amp;H728,"MIPS")</f>
        <v>MIPS</v>
      </c>
      <c r="M728" s="40" t="n">
        <v>1.27955615332885</v>
      </c>
      <c r="N728" s="40" t="n">
        <v>1.03092783505155</v>
      </c>
      <c r="O728" s="40" t="n">
        <v>1.14853387193334</v>
      </c>
      <c r="P728" s="10" t="n">
        <v>0.870675236000386</v>
      </c>
      <c r="Q728" s="53" t="n">
        <v>2.27578315550693</v>
      </c>
      <c r="R728" s="40" t="n">
        <v>1.12359550561798</v>
      </c>
      <c r="S728" s="53" t="n">
        <v>1.59908090017006</v>
      </c>
      <c r="T728" s="10" t="n">
        <v>0.625359229726058</v>
      </c>
      <c r="U728" s="54" t="s">
        <v>58</v>
      </c>
      <c r="V728" s="38" t="s">
        <v>44</v>
      </c>
      <c r="W728" s="1" t="s">
        <v>59</v>
      </c>
      <c r="X728" s="5" t="n">
        <v>3.43</v>
      </c>
      <c r="Y728" s="6" t="n">
        <v>3.061963407</v>
      </c>
      <c r="Z728" s="3"/>
      <c r="AA728" s="12"/>
      <c r="AB728" s="12"/>
      <c r="AC728" s="12"/>
      <c r="AD728" s="12"/>
      <c r="AE728" s="12"/>
      <c r="AF728" s="12"/>
      <c r="AG728" s="12"/>
      <c r="AH728" s="12"/>
      <c r="AI728" s="3"/>
      <c r="AO728" s="3"/>
      <c r="AT728" s="3"/>
      <c r="AY728" s="3"/>
      <c r="BE728" s="3"/>
      <c r="BG728" s="3"/>
      <c r="BL728" s="3"/>
      <c r="BQ728" s="3"/>
      <c r="BS728" s="3"/>
    </row>
    <row r="729" customFormat="false" ht="13" hidden="false" customHeight="false" outlineLevel="0" collapsed="false">
      <c r="A729" s="1" t="s">
        <v>3272</v>
      </c>
      <c r="B729" s="1" t="s">
        <v>3325</v>
      </c>
      <c r="D729" s="67" t="s">
        <v>145</v>
      </c>
      <c r="E729" s="2" t="n">
        <v>558</v>
      </c>
      <c r="F729" s="3" t="n">
        <v>372</v>
      </c>
      <c r="G729" s="68" t="s">
        <v>3326</v>
      </c>
      <c r="H729" s="68" t="s">
        <v>3327</v>
      </c>
      <c r="I729" s="69" t="s">
        <v>3327</v>
      </c>
      <c r="J729" s="30" t="str">
        <f aca="false">HYPERLINK("http://quest7.proteome.com/YPD/"&amp;H729&amp;".html","YPD")</f>
        <v>YPD</v>
      </c>
      <c r="K729" s="31" t="str">
        <f aca="false">HYPERLINK("http://genome-www.stanford.edu/cgi-bin/dbrun/SacchDB?find+Locus+%22"&amp;I729&amp;"%22","SGD")</f>
        <v>SGD</v>
      </c>
      <c r="L729" s="32" t="str">
        <f aca="false">HYPERLINK("http://www.mips.biochem.mpg.de/htbin/search_code/"&amp;H729,"MIPS")</f>
        <v>MIPS</v>
      </c>
      <c r="M729" s="40" t="n">
        <v>1.11771152457097</v>
      </c>
      <c r="N729" s="40" t="n">
        <v>1.17647058823529</v>
      </c>
      <c r="O729" s="40" t="n">
        <v>1.14671475737839</v>
      </c>
      <c r="P729" s="10" t="n">
        <v>0.87205644957966</v>
      </c>
      <c r="Q729" s="53" t="n">
        <v>1.87300353059852</v>
      </c>
      <c r="R729" s="42" t="n">
        <v>1.33</v>
      </c>
      <c r="S729" s="40" t="n">
        <v>1.18670692728958</v>
      </c>
      <c r="T729" s="10" t="n">
        <v>0.842668039600967</v>
      </c>
      <c r="U729" s="37" t="s">
        <v>43</v>
      </c>
      <c r="V729" s="38" t="s">
        <v>44</v>
      </c>
      <c r="W729" s="1" t="s">
        <v>3328</v>
      </c>
      <c r="X729" s="5" t="n">
        <v>1.429</v>
      </c>
      <c r="Y729" s="6" t="n">
        <v>2.765729631</v>
      </c>
      <c r="Z729" s="3"/>
      <c r="AA729" s="12"/>
      <c r="AB729" s="12"/>
      <c r="AC729" s="12"/>
      <c r="AD729" s="12"/>
      <c r="AE729" s="12"/>
      <c r="AF729" s="12"/>
      <c r="AG729" s="12"/>
      <c r="AH729" s="12"/>
      <c r="AI729" s="3"/>
      <c r="AO729" s="3"/>
      <c r="AT729" s="3"/>
      <c r="AY729" s="3"/>
      <c r="BE729" s="3"/>
      <c r="BG729" s="3"/>
      <c r="BL729" s="3"/>
      <c r="BQ729" s="3"/>
      <c r="BS729" s="3"/>
    </row>
    <row r="730" customFormat="false" ht="13" hidden="false" customHeight="false" outlineLevel="0" collapsed="false">
      <c r="A730" s="1" t="s">
        <v>430</v>
      </c>
      <c r="B730" s="1" t="s">
        <v>3329</v>
      </c>
      <c r="D730" s="67" t="s">
        <v>145</v>
      </c>
      <c r="E730" s="2" t="n">
        <v>572</v>
      </c>
      <c r="F730" s="3" t="n">
        <v>35</v>
      </c>
      <c r="G730" s="68" t="s">
        <v>3330</v>
      </c>
      <c r="H730" s="68" t="s">
        <v>3331</v>
      </c>
      <c r="I730" s="69" t="s">
        <v>3331</v>
      </c>
      <c r="J730" s="30" t="str">
        <f aca="false">HYPERLINK("http://quest7.proteome.com/YPD/"&amp;H730&amp;".html","YPD")</f>
        <v>YPD</v>
      </c>
      <c r="K730" s="31" t="str">
        <f aca="false">HYPERLINK("http://genome-www.stanford.edu/cgi-bin/dbrun/SacchDB?find+Locus+%22"&amp;I730&amp;"%22","SGD")</f>
        <v>SGD</v>
      </c>
      <c r="L730" s="32" t="str">
        <f aca="false">HYPERLINK("http://www.mips.biochem.mpg.de/htbin/search_code/"&amp;H730,"MIPS")</f>
        <v>MIPS</v>
      </c>
      <c r="M730" s="42" t="n">
        <v>1.03551532033426</v>
      </c>
      <c r="N730" s="41" t="n">
        <v>2.48</v>
      </c>
      <c r="O730" s="41" t="n">
        <v>1.6025223850009</v>
      </c>
      <c r="P730" s="10" t="n">
        <v>1.6025223850009</v>
      </c>
      <c r="Q730" s="40" t="n">
        <v>1.21716414049972</v>
      </c>
      <c r="R730" s="40" t="n">
        <v>1.49253731343284</v>
      </c>
      <c r="S730" s="40" t="n">
        <v>1.34783637592559</v>
      </c>
      <c r="T730" s="10" t="n">
        <v>0.741929820163279</v>
      </c>
      <c r="U730" s="37" t="s">
        <v>43</v>
      </c>
      <c r="V730" s="38" t="s">
        <v>44</v>
      </c>
      <c r="W730" s="1" t="s">
        <v>3332</v>
      </c>
      <c r="X730" s="5" t="n">
        <v>1.547</v>
      </c>
      <c r="Y730" s="6" t="n">
        <v>2.568572281</v>
      </c>
      <c r="Z730" s="3" t="n">
        <v>1</v>
      </c>
      <c r="AA730" s="45" t="s">
        <v>3333</v>
      </c>
      <c r="AB730" s="12"/>
      <c r="AC730" s="12"/>
      <c r="AD730" s="12"/>
      <c r="AE730" s="12"/>
      <c r="AF730" s="12"/>
      <c r="AG730" s="12"/>
      <c r="AH730" s="12"/>
      <c r="AI730" s="3"/>
      <c r="AO730" s="3"/>
      <c r="AT730" s="3"/>
      <c r="AY730" s="3" t="n">
        <v>1</v>
      </c>
      <c r="AZ730" s="48" t="s">
        <v>3333</v>
      </c>
      <c r="BE730" s="3"/>
      <c r="BG730" s="3"/>
      <c r="BL730" s="3"/>
      <c r="BQ730" s="3"/>
      <c r="BS730" s="3"/>
    </row>
    <row r="731" customFormat="false" ht="13" hidden="false" customHeight="false" outlineLevel="0" collapsed="false">
      <c r="A731" s="1" t="s">
        <v>39</v>
      </c>
      <c r="B731" s="1" t="s">
        <v>39</v>
      </c>
      <c r="D731" s="70" t="s">
        <v>151</v>
      </c>
      <c r="E731" s="2" t="n">
        <v>46</v>
      </c>
      <c r="F731" s="3" t="n">
        <v>379</v>
      </c>
      <c r="G731" s="71" t="s">
        <v>3334</v>
      </c>
      <c r="H731" s="71" t="s">
        <v>3334</v>
      </c>
      <c r="I731" s="72" t="s">
        <v>3334</v>
      </c>
      <c r="J731" s="30" t="str">
        <f aca="false">HYPERLINK("http://quest7.proteome.com/YPD/"&amp;H731&amp;".html","YPD")</f>
        <v>YPD</v>
      </c>
      <c r="K731" s="31" t="str">
        <f aca="false">HYPERLINK("http://genome-www.stanford.edu/cgi-bin/dbrun/SacchDB?find+Locus+%22"&amp;I731&amp;"%22","SGD")</f>
        <v>SGD</v>
      </c>
      <c r="L731" s="32" t="str">
        <f aca="false">HYPERLINK("http://www.mips.biochem.mpg.de/htbin/search_code/"&amp;H731,"MIPS")</f>
        <v>MIPS</v>
      </c>
      <c r="M731" s="41" t="n">
        <v>1.50149721448468</v>
      </c>
      <c r="N731" s="42" t="n">
        <v>1.15</v>
      </c>
      <c r="O731" s="42" t="n">
        <v>1.31404786695819</v>
      </c>
      <c r="P731" s="10" t="n">
        <v>1.31404786695819</v>
      </c>
      <c r="Q731" s="53" t="n">
        <v>2.17127050792402</v>
      </c>
      <c r="R731" s="42" t="n">
        <v>1</v>
      </c>
      <c r="S731" s="40" t="n">
        <v>1.4735231616517</v>
      </c>
      <c r="T731" s="10" t="n">
        <v>0.678645593109701</v>
      </c>
      <c r="U731" s="54" t="s">
        <v>58</v>
      </c>
      <c r="V731" s="38" t="s">
        <v>44</v>
      </c>
      <c r="W731" s="1" t="s">
        <v>59</v>
      </c>
      <c r="X731" s="5" t="n">
        <v>1.503</v>
      </c>
      <c r="Y731" s="6" t="n">
        <v>0.041018022</v>
      </c>
      <c r="Z731" s="3" t="n">
        <v>4</v>
      </c>
      <c r="AA731" s="80" t="s">
        <v>3335</v>
      </c>
      <c r="AB731" s="80" t="s">
        <v>3336</v>
      </c>
      <c r="AC731" s="46" t="s">
        <v>3335</v>
      </c>
      <c r="AD731" s="46" t="s">
        <v>3337</v>
      </c>
      <c r="AE731" s="12"/>
      <c r="AF731" s="12"/>
      <c r="AG731" s="12"/>
      <c r="AH731" s="12"/>
      <c r="AI731" s="3"/>
      <c r="AO731" s="3" t="n">
        <v>2</v>
      </c>
      <c r="AP731" s="47" t="s">
        <v>3338</v>
      </c>
      <c r="AQ731" s="47" t="s">
        <v>3339</v>
      </c>
      <c r="AT731" s="3"/>
      <c r="AY731" s="3" t="n">
        <v>2</v>
      </c>
      <c r="AZ731" s="48" t="s">
        <v>3340</v>
      </c>
      <c r="BA731" s="48" t="s">
        <v>3341</v>
      </c>
      <c r="BE731" s="3"/>
      <c r="BG731" s="3" t="n">
        <v>2</v>
      </c>
      <c r="BH731" s="49" t="s">
        <v>3335</v>
      </c>
      <c r="BI731" s="49" t="s">
        <v>3337</v>
      </c>
      <c r="BL731" s="3" t="n">
        <v>2</v>
      </c>
      <c r="BM731" s="64" t="s">
        <v>3335</v>
      </c>
      <c r="BN731" s="64" t="s">
        <v>3336</v>
      </c>
      <c r="BQ731" s="3"/>
      <c r="BS731" s="3"/>
    </row>
    <row r="732" customFormat="false" ht="13" hidden="false" customHeight="false" outlineLevel="0" collapsed="false">
      <c r="A732" s="1" t="s">
        <v>3342</v>
      </c>
      <c r="B732" s="1" t="s">
        <v>3343</v>
      </c>
      <c r="D732" s="50" t="s">
        <v>56</v>
      </c>
      <c r="E732" s="2" t="n">
        <v>218</v>
      </c>
      <c r="F732" s="3" t="n">
        <v>378</v>
      </c>
      <c r="G732" s="51" t="s">
        <v>3344</v>
      </c>
      <c r="H732" s="51" t="s">
        <v>3345</v>
      </c>
      <c r="I732" s="52" t="s">
        <v>3345</v>
      </c>
      <c r="J732" s="30" t="str">
        <f aca="false">HYPERLINK("http://quest7.proteome.com/YPD/"&amp;H732&amp;".html","YPD")</f>
        <v>YPD</v>
      </c>
      <c r="K732" s="31" t="str">
        <f aca="false">HYPERLINK("http://genome-www.stanford.edu/cgi-bin/dbrun/SacchDB?find+Locus+%22"&amp;I732&amp;"%22","SGD")</f>
        <v>SGD</v>
      </c>
      <c r="L732" s="32" t="str">
        <f aca="false">HYPERLINK("http://www.mips.biochem.mpg.de/htbin/search_code/"&amp;H732,"MIPS")</f>
        <v>MIPS</v>
      </c>
      <c r="M732" s="40" t="n">
        <v>1.4646491817978</v>
      </c>
      <c r="N732" s="41" t="n">
        <v>1.98</v>
      </c>
      <c r="O732" s="42" t="n">
        <v>1.1626949561479</v>
      </c>
      <c r="P732" s="10" t="n">
        <v>1.1626949561479</v>
      </c>
      <c r="Q732" s="40" t="n">
        <v>1.27087835676184</v>
      </c>
      <c r="R732" s="40" t="n">
        <v>1.03092783505155</v>
      </c>
      <c r="S732" s="40" t="n">
        <v>1.14463263667884</v>
      </c>
      <c r="T732" s="10" t="n">
        <v>0.873642746114167</v>
      </c>
      <c r="U732" s="37" t="s">
        <v>43</v>
      </c>
      <c r="V732" s="38" t="s">
        <v>44</v>
      </c>
      <c r="W732" s="1" t="s">
        <v>3346</v>
      </c>
      <c r="X732" s="5" t="n">
        <v>1.629</v>
      </c>
      <c r="Y732" s="6" t="n">
        <v>-1.124179792</v>
      </c>
      <c r="Z732" s="3"/>
      <c r="AA732" s="12"/>
      <c r="AB732" s="12"/>
      <c r="AC732" s="12"/>
      <c r="AD732" s="12"/>
      <c r="AE732" s="12"/>
      <c r="AF732" s="12"/>
      <c r="AG732" s="12"/>
      <c r="AH732" s="12"/>
      <c r="AI732" s="3"/>
      <c r="AO732" s="3"/>
      <c r="AT732" s="3"/>
      <c r="AY732" s="3"/>
      <c r="BE732" s="3"/>
      <c r="BG732" s="3"/>
      <c r="BL732" s="3"/>
      <c r="BQ732" s="3"/>
      <c r="BS732" s="3"/>
    </row>
    <row r="733" customFormat="false" ht="13" hidden="false" customHeight="false" outlineLevel="0" collapsed="false">
      <c r="A733" s="12" t="s">
        <v>39</v>
      </c>
      <c r="B733" s="12" t="s">
        <v>39</v>
      </c>
      <c r="D733" s="50" t="s">
        <v>56</v>
      </c>
      <c r="E733" s="26" t="n">
        <v>413</v>
      </c>
      <c r="F733" s="3" t="n">
        <v>724</v>
      </c>
      <c r="G733" s="51" t="s">
        <v>3347</v>
      </c>
      <c r="H733" s="58" t="s">
        <v>3347</v>
      </c>
      <c r="I733" s="52" t="s">
        <v>3347</v>
      </c>
      <c r="J733" s="30" t="str">
        <f aca="false">HYPERLINK("http://quest7.proteome.com/YPD/"&amp;H733&amp;".html","YPD")</f>
        <v>YPD</v>
      </c>
      <c r="K733" s="31" t="str">
        <f aca="false">HYPERLINK("http://genome-www.stanford.edu/cgi-bin/dbrun/SacchDB?find+Locus+%22"&amp;I733&amp;"%22","SGD")</f>
        <v>SGD</v>
      </c>
      <c r="L733" s="32" t="str">
        <f aca="false">HYPERLINK("http://www.mips.biochem.mpg.de/htbin/search_code/"&amp;H733,"MIPS")</f>
        <v>MIPS</v>
      </c>
      <c r="M733" s="35" t="n">
        <v>1.853027415335</v>
      </c>
      <c r="N733" s="36" t="n">
        <v>1.1</v>
      </c>
      <c r="O733" s="36" t="n">
        <v>1.42770100401607</v>
      </c>
      <c r="P733" s="34" t="n">
        <v>1.42770100401607</v>
      </c>
      <c r="Q733" s="33" t="n">
        <v>1.18829858776059</v>
      </c>
      <c r="R733" s="36" t="n">
        <v>1.24</v>
      </c>
      <c r="S733" s="36" t="n">
        <v>1.02152277112643</v>
      </c>
      <c r="T733" s="34" t="n">
        <v>1.02152277112643</v>
      </c>
      <c r="U733" s="54" t="s">
        <v>58</v>
      </c>
      <c r="V733" s="38" t="s">
        <v>44</v>
      </c>
      <c r="W733" s="74" t="s">
        <v>177</v>
      </c>
      <c r="X733" s="5" t="n">
        <v>1.371</v>
      </c>
      <c r="Y733" s="6" t="n">
        <v>-2.36328657</v>
      </c>
      <c r="Z733" s="3" t="n">
        <v>3</v>
      </c>
      <c r="AA733" s="75" t="s">
        <v>3348</v>
      </c>
      <c r="AB733" s="44" t="s">
        <v>3349</v>
      </c>
      <c r="AC733" s="45" t="s">
        <v>3350</v>
      </c>
      <c r="AD733" s="12"/>
      <c r="AE733" s="12"/>
      <c r="AF733" s="12"/>
      <c r="AG733" s="12"/>
      <c r="AH733" s="12"/>
      <c r="AI733" s="3" t="n">
        <v>1</v>
      </c>
      <c r="AJ733" s="76" t="s">
        <v>3348</v>
      </c>
      <c r="AO733" s="3" t="n">
        <v>1</v>
      </c>
      <c r="AP733" s="47" t="s">
        <v>3349</v>
      </c>
      <c r="AT733" s="3"/>
      <c r="AY733" s="3" t="n">
        <v>1</v>
      </c>
      <c r="AZ733" s="48" t="s">
        <v>3350</v>
      </c>
      <c r="BE733" s="3"/>
      <c r="BG733" s="3" t="n">
        <v>1</v>
      </c>
      <c r="BH733" s="49" t="s">
        <v>3351</v>
      </c>
      <c r="BL733" s="3"/>
      <c r="BQ733" s="3"/>
      <c r="BS733" s="3"/>
    </row>
    <row r="734" customFormat="false" ht="13" hidden="false" customHeight="false" outlineLevel="0" collapsed="false">
      <c r="A734" s="1" t="s">
        <v>39</v>
      </c>
      <c r="B734" s="1" t="s">
        <v>39</v>
      </c>
      <c r="D734" s="25" t="s">
        <v>40</v>
      </c>
      <c r="E734" s="2" t="n">
        <v>720</v>
      </c>
      <c r="F734" s="3" t="n">
        <v>251</v>
      </c>
      <c r="G734" s="27" t="s">
        <v>3352</v>
      </c>
      <c r="H734" s="27" t="s">
        <v>3352</v>
      </c>
      <c r="I734" s="29" t="s">
        <v>3352</v>
      </c>
      <c r="J734" s="30" t="str">
        <f aca="false">HYPERLINK("http://quest7.proteome.com/YPD/"&amp;H734&amp;".html","YPD")</f>
        <v>YPD</v>
      </c>
      <c r="K734" s="31" t="str">
        <f aca="false">HYPERLINK("http://genome-www.stanford.edu/cgi-bin/dbrun/SacchDB?find+Locus+%22"&amp;I734&amp;"%22","SGD")</f>
        <v>SGD</v>
      </c>
      <c r="L734" s="32" t="str">
        <f aca="false">HYPERLINK("http://www.mips.biochem.mpg.de/htbin/search_code/"&amp;H734,"MIPS")</f>
        <v>MIPS</v>
      </c>
      <c r="M734" s="40" t="n">
        <v>1.28352898112758</v>
      </c>
      <c r="N734" s="40" t="n">
        <v>1.06843460792672</v>
      </c>
      <c r="O734" s="40" t="n">
        <v>1.17105370658806</v>
      </c>
      <c r="P734" s="10" t="n">
        <v>0.853931800372817</v>
      </c>
      <c r="Q734" s="53" t="n">
        <v>1.6240753194351</v>
      </c>
      <c r="R734" s="42" t="n">
        <v>1.08397416943394</v>
      </c>
      <c r="S734" s="40" t="n">
        <v>1.22403438120355</v>
      </c>
      <c r="T734" s="10" t="n">
        <v>0.816970515988883</v>
      </c>
      <c r="U734" s="54" t="s">
        <v>58</v>
      </c>
      <c r="V734" s="38" t="s">
        <v>44</v>
      </c>
      <c r="W734" s="1" t="s">
        <v>59</v>
      </c>
      <c r="X734" s="5" t="n">
        <v>2.223</v>
      </c>
      <c r="Y734" s="6" t="n">
        <v>1.474611634</v>
      </c>
      <c r="Z734" s="3"/>
      <c r="AA734" s="12"/>
      <c r="AB734" s="12"/>
      <c r="AC734" s="12"/>
      <c r="AD734" s="12"/>
      <c r="AE734" s="12"/>
      <c r="AF734" s="12"/>
      <c r="AG734" s="12"/>
      <c r="AH734" s="12"/>
      <c r="AI734" s="3"/>
      <c r="AO734" s="3"/>
      <c r="AT734" s="3"/>
      <c r="AY734" s="3"/>
      <c r="BE734" s="3"/>
      <c r="BG734" s="3" t="n">
        <v>1</v>
      </c>
      <c r="BH734" s="49" t="s">
        <v>3353</v>
      </c>
      <c r="BL734" s="3" t="n">
        <v>1</v>
      </c>
      <c r="BM734" s="64" t="s">
        <v>3353</v>
      </c>
      <c r="BQ734" s="3"/>
      <c r="BS734" s="3"/>
    </row>
    <row r="735" customFormat="false" ht="13" hidden="false" customHeight="false" outlineLevel="0" collapsed="false">
      <c r="A735" s="1" t="s">
        <v>39</v>
      </c>
      <c r="B735" s="1" t="s">
        <v>39</v>
      </c>
      <c r="D735" s="67" t="s">
        <v>145</v>
      </c>
      <c r="E735" s="2" t="n">
        <v>485</v>
      </c>
      <c r="F735" s="3" t="n">
        <v>34</v>
      </c>
      <c r="G735" s="68" t="s">
        <v>3354</v>
      </c>
      <c r="H735" s="68" t="s">
        <v>3354</v>
      </c>
      <c r="I735" s="69" t="s">
        <v>3354</v>
      </c>
      <c r="J735" s="30" t="str">
        <f aca="false">HYPERLINK("http://quest7.proteome.com/YPD/"&amp;H735&amp;".html","YPD")</f>
        <v>YPD</v>
      </c>
      <c r="K735" s="31" t="str">
        <f aca="false">HYPERLINK("http://genome-www.stanford.edu/cgi-bin/dbrun/SacchDB?find+Locus+%22"&amp;I735&amp;"%22","SGD")</f>
        <v>SGD</v>
      </c>
      <c r="L735" s="32" t="str">
        <f aca="false">HYPERLINK("http://www.mips.biochem.mpg.de/htbin/search_code/"&amp;H735,"MIPS")</f>
        <v>MIPS</v>
      </c>
      <c r="M735" s="40" t="n">
        <v>1.17815736381977</v>
      </c>
      <c r="N735" s="41" t="n">
        <v>1.91</v>
      </c>
      <c r="O735" s="42" t="n">
        <v>1.27325395128299</v>
      </c>
      <c r="P735" s="10" t="n">
        <v>1.27325395128299</v>
      </c>
      <c r="Q735" s="40" t="n">
        <v>1.03231140472329</v>
      </c>
      <c r="R735" s="40" t="n">
        <v>1.05263157894737</v>
      </c>
      <c r="S735" s="40" t="n">
        <v>1.04242197977559</v>
      </c>
      <c r="T735" s="10" t="n">
        <v>0.959304407813122</v>
      </c>
      <c r="U735" s="54" t="s">
        <v>58</v>
      </c>
      <c r="V735" s="38" t="s">
        <v>44</v>
      </c>
      <c r="W735" s="1" t="s">
        <v>59</v>
      </c>
      <c r="X735" s="5" t="n">
        <v>2.426</v>
      </c>
      <c r="Y735" s="6" t="n">
        <v>-2.999695599</v>
      </c>
      <c r="Z735" s="3"/>
      <c r="AA735" s="12"/>
      <c r="AB735" s="12"/>
      <c r="AC735" s="12"/>
      <c r="AD735" s="12"/>
      <c r="AE735" s="12"/>
      <c r="AF735" s="12"/>
      <c r="AG735" s="12"/>
      <c r="AH735" s="12"/>
      <c r="AI735" s="3"/>
      <c r="AO735" s="3"/>
      <c r="AT735" s="3"/>
      <c r="AY735" s="3"/>
      <c r="BE735" s="3"/>
      <c r="BG735" s="3"/>
      <c r="BL735" s="3"/>
      <c r="BQ735" s="3"/>
      <c r="BS735" s="3"/>
    </row>
    <row r="736" customFormat="false" ht="13" hidden="false" customHeight="false" outlineLevel="0" collapsed="false">
      <c r="A736" s="1" t="s">
        <v>39</v>
      </c>
      <c r="B736" s="1" t="s">
        <v>39</v>
      </c>
      <c r="D736" s="70" t="s">
        <v>151</v>
      </c>
      <c r="E736" s="2" t="n">
        <v>71</v>
      </c>
      <c r="F736" s="3" t="n">
        <v>382</v>
      </c>
      <c r="G736" s="71" t="s">
        <v>3355</v>
      </c>
      <c r="H736" s="71" t="s">
        <v>3355</v>
      </c>
      <c r="I736" s="72" t="s">
        <v>3355</v>
      </c>
      <c r="J736" s="30" t="str">
        <f aca="false">HYPERLINK("http://quest7.proteome.com/YPD/"&amp;H736&amp;".html","YPD")</f>
        <v>YPD</v>
      </c>
      <c r="K736" s="31" t="str">
        <f aca="false">HYPERLINK("http://genome-www.stanford.edu/cgi-bin/dbrun/SacchDB?find+Locus+%22"&amp;I736&amp;"%22","SGD")</f>
        <v>SGD</v>
      </c>
      <c r="L736" s="32" t="str">
        <f aca="false">HYPERLINK("http://www.mips.biochem.mpg.de/htbin/search_code/"&amp;H736,"MIPS")</f>
        <v>MIPS</v>
      </c>
      <c r="M736" s="41" t="n">
        <v>2.2940647096636</v>
      </c>
      <c r="N736" s="53" t="n">
        <v>1.51515151515152</v>
      </c>
      <c r="O736" s="42" t="n">
        <v>1.23048068183859</v>
      </c>
      <c r="P736" s="10" t="n">
        <v>1.23048068183859</v>
      </c>
      <c r="Q736" s="40" t="n">
        <v>1.06250382099407</v>
      </c>
      <c r="R736" s="42" t="n">
        <v>1.38</v>
      </c>
      <c r="S736" s="42" t="n">
        <v>1.1396573426082</v>
      </c>
      <c r="T736" s="10" t="n">
        <v>1.1396573426082</v>
      </c>
      <c r="U736" s="54" t="s">
        <v>58</v>
      </c>
      <c r="V736" s="38" t="s">
        <v>44</v>
      </c>
      <c r="W736" s="1" t="s">
        <v>59</v>
      </c>
      <c r="X736" s="5" t="n">
        <v>1.591</v>
      </c>
      <c r="Y736" s="6" t="n">
        <v>-0.161030085</v>
      </c>
      <c r="Z736" s="3"/>
      <c r="AA736" s="12"/>
      <c r="AB736" s="12"/>
      <c r="AC736" s="12"/>
      <c r="AD736" s="12"/>
      <c r="AE736" s="12"/>
      <c r="AF736" s="12"/>
      <c r="AG736" s="12"/>
      <c r="AH736" s="12"/>
      <c r="AI736" s="3"/>
      <c r="AO736" s="3"/>
      <c r="AT736" s="3" t="n">
        <v>1</v>
      </c>
      <c r="AU736" s="63" t="s">
        <v>3356</v>
      </c>
      <c r="AY736" s="3"/>
      <c r="BE736" s="3"/>
      <c r="BG736" s="3"/>
      <c r="BL736" s="3"/>
      <c r="BQ736" s="3"/>
      <c r="BS736" s="3"/>
    </row>
    <row r="737" customFormat="false" ht="13" hidden="false" customHeight="false" outlineLevel="0" collapsed="false">
      <c r="A737" s="1" t="s">
        <v>39</v>
      </c>
      <c r="B737" s="1" t="s">
        <v>39</v>
      </c>
      <c r="D737" s="67" t="s">
        <v>145</v>
      </c>
      <c r="E737" s="2" t="n">
        <v>598</v>
      </c>
      <c r="F737" s="3" t="n">
        <v>51</v>
      </c>
      <c r="G737" s="68" t="s">
        <v>3357</v>
      </c>
      <c r="H737" s="68" t="s">
        <v>3358</v>
      </c>
      <c r="I737" s="69" t="s">
        <v>3359</v>
      </c>
      <c r="J737" s="30" t="str">
        <f aca="false">HYPERLINK("http://quest7.proteome.com/YPD/"&amp;H737&amp;".html","YPD")</f>
        <v>YPD</v>
      </c>
      <c r="K737" s="31" t="str">
        <f aca="false">HYPERLINK("http://genome-www.stanford.edu/cgi-bin/dbrun/SacchDB?find+Locus+%22"&amp;I737&amp;"%22","SGD")</f>
        <v>SGD</v>
      </c>
      <c r="L737" s="32" t="str">
        <f aca="false">HYPERLINK("http://www.mips.biochem.mpg.de/htbin/search_code/"&amp;H737,"MIPS")</f>
        <v>MIPS</v>
      </c>
      <c r="M737" s="40" t="n">
        <v>1.28141327401583</v>
      </c>
      <c r="N737" s="42" t="n">
        <v>1.04</v>
      </c>
      <c r="O737" s="40" t="n">
        <v>1.11001267924837</v>
      </c>
      <c r="P737" s="10" t="n">
        <v>0.900890610256035</v>
      </c>
      <c r="Q737" s="53" t="n">
        <v>1.71127936368063</v>
      </c>
      <c r="R737" s="41" t="n">
        <v>2.46</v>
      </c>
      <c r="S737" s="42" t="n">
        <v>1.19896663300196</v>
      </c>
      <c r="T737" s="10" t="n">
        <v>1.19896663300196</v>
      </c>
      <c r="U737" s="54" t="s">
        <v>58</v>
      </c>
      <c r="V737" s="38" t="s">
        <v>44</v>
      </c>
      <c r="W737" s="1" t="s">
        <v>3360</v>
      </c>
      <c r="X737" s="5" t="n">
        <v>2.258</v>
      </c>
      <c r="Y737" s="6" t="n">
        <v>2.393109531</v>
      </c>
      <c r="Z737" s="3"/>
      <c r="AA737" s="12"/>
      <c r="AB737" s="12"/>
      <c r="AC737" s="12"/>
      <c r="AD737" s="12"/>
      <c r="AE737" s="12"/>
      <c r="AF737" s="12"/>
      <c r="AG737" s="12"/>
      <c r="AH737" s="12"/>
      <c r="AI737" s="3"/>
      <c r="AO737" s="3"/>
      <c r="AT737" s="3"/>
      <c r="AY737" s="3"/>
      <c r="BE737" s="3"/>
      <c r="BG737" s="3"/>
      <c r="BL737" s="3"/>
      <c r="BQ737" s="3"/>
      <c r="BS737" s="3"/>
    </row>
    <row r="738" customFormat="false" ht="13" hidden="false" customHeight="false" outlineLevel="0" collapsed="false">
      <c r="A738" s="1" t="s">
        <v>39</v>
      </c>
      <c r="B738" s="1" t="s">
        <v>39</v>
      </c>
      <c r="D738" s="67" t="s">
        <v>145</v>
      </c>
      <c r="E738" s="2" t="n">
        <v>566</v>
      </c>
      <c r="F738" s="3" t="n">
        <v>38</v>
      </c>
      <c r="G738" s="68" t="s">
        <v>3361</v>
      </c>
      <c r="H738" s="68" t="s">
        <v>3361</v>
      </c>
      <c r="I738" s="69" t="s">
        <v>3361</v>
      </c>
      <c r="J738" s="30" t="str">
        <f aca="false">HYPERLINK("http://quest7.proteome.com/YPD/"&amp;H738&amp;".html","YPD")</f>
        <v>YPD</v>
      </c>
      <c r="K738" s="31" t="str">
        <f aca="false">HYPERLINK("http://genome-www.stanford.edu/cgi-bin/dbrun/SacchDB?find+Locus+%22"&amp;I738&amp;"%22","SGD")</f>
        <v>SGD</v>
      </c>
      <c r="L738" s="32" t="str">
        <f aca="false">HYPERLINK("http://www.mips.biochem.mpg.de/htbin/search_code/"&amp;H738,"MIPS")</f>
        <v>MIPS</v>
      </c>
      <c r="M738" s="53" t="n">
        <v>1.76345720885354</v>
      </c>
      <c r="N738" s="53" t="n">
        <v>1.88679245283019</v>
      </c>
      <c r="O738" s="53" t="n">
        <v>1.82408271538158</v>
      </c>
      <c r="P738" s="10" t="n">
        <v>0.548220753131147</v>
      </c>
      <c r="Q738" s="40" t="n">
        <v>1.47355126543868</v>
      </c>
      <c r="R738" s="42" t="n">
        <v>1.41</v>
      </c>
      <c r="S738" s="40" t="n">
        <v>1.02228754245567</v>
      </c>
      <c r="T738" s="10" t="n">
        <v>0.97819836246646</v>
      </c>
      <c r="U738" s="54" t="s">
        <v>58</v>
      </c>
      <c r="V738" s="38" t="s">
        <v>44</v>
      </c>
      <c r="W738" s="1" t="s">
        <v>59</v>
      </c>
      <c r="X738" s="5" t="n">
        <v>1.653</v>
      </c>
      <c r="Y738" s="6" t="n">
        <v>2.662610207</v>
      </c>
      <c r="Z738" s="3"/>
      <c r="AA738" s="12"/>
      <c r="AB738" s="12"/>
      <c r="AC738" s="12"/>
      <c r="AD738" s="12"/>
      <c r="AE738" s="12"/>
      <c r="AF738" s="12"/>
      <c r="AG738" s="12"/>
      <c r="AH738" s="12"/>
      <c r="AI738" s="3"/>
      <c r="AO738" s="3"/>
      <c r="AT738" s="3"/>
      <c r="AY738" s="3"/>
      <c r="BE738" s="3"/>
      <c r="BG738" s="3" t="n">
        <v>3</v>
      </c>
      <c r="BH738" s="49" t="s">
        <v>3362</v>
      </c>
      <c r="BI738" s="49" t="s">
        <v>3363</v>
      </c>
      <c r="BJ738" s="49" t="s">
        <v>3364</v>
      </c>
      <c r="BL738" s="3" t="n">
        <v>1</v>
      </c>
      <c r="BM738" s="64" t="s">
        <v>3363</v>
      </c>
      <c r="BQ738" s="3"/>
      <c r="BS738" s="3"/>
    </row>
    <row r="739" customFormat="false" ht="13" hidden="false" customHeight="false" outlineLevel="0" collapsed="false">
      <c r="A739" s="12" t="s">
        <v>39</v>
      </c>
      <c r="B739" s="12" t="s">
        <v>3365</v>
      </c>
      <c r="D739" s="50" t="s">
        <v>56</v>
      </c>
      <c r="E739" s="26" t="n">
        <v>408</v>
      </c>
      <c r="F739" s="3" t="n">
        <v>761</v>
      </c>
      <c r="G739" s="51" t="s">
        <v>3366</v>
      </c>
      <c r="H739" s="58" t="s">
        <v>3367</v>
      </c>
      <c r="I739" s="52" t="s">
        <v>3367</v>
      </c>
      <c r="J739" s="30" t="str">
        <f aca="false">HYPERLINK("http://quest7.proteome.com/YPD/"&amp;H739&amp;".html","YPD")</f>
        <v>YPD</v>
      </c>
      <c r="K739" s="31" t="str">
        <f aca="false">HYPERLINK("http://genome-www.stanford.edu/cgi-bin/dbrun/SacchDB?find+Locus+%22"&amp;I739&amp;"%22","SGD")</f>
        <v>SGD</v>
      </c>
      <c r="L739" s="32" t="str">
        <f aca="false">HYPERLINK("http://www.mips.biochem.mpg.de/htbin/search_code/"&amp;H739,"MIPS")</f>
        <v>MIPS</v>
      </c>
      <c r="M739" s="41" t="n">
        <v>2.46507629353908</v>
      </c>
      <c r="N739" s="40" t="n">
        <v>1.06382978723404</v>
      </c>
      <c r="O739" s="35" t="n">
        <v>1.52222590830886</v>
      </c>
      <c r="P739" s="10" t="n">
        <v>1.52222590830886</v>
      </c>
      <c r="Q739" s="81" t="n">
        <v>3.25093476798924</v>
      </c>
      <c r="R739" s="42" t="n">
        <v>1.21</v>
      </c>
      <c r="S739" s="60" t="n">
        <v>1.63912261553291</v>
      </c>
      <c r="T739" s="10" t="n">
        <v>0.610082485912674</v>
      </c>
      <c r="U739" s="54" t="s">
        <v>58</v>
      </c>
      <c r="V739" s="38" t="s">
        <v>44</v>
      </c>
      <c r="W739" s="1" t="s">
        <v>3368</v>
      </c>
      <c r="X739" s="5" t="n">
        <v>2.123</v>
      </c>
      <c r="Y739" s="6" t="n">
        <v>-2.313363558</v>
      </c>
      <c r="Z739" s="3"/>
      <c r="AA739" s="12"/>
      <c r="AB739" s="12"/>
      <c r="AC739" s="12"/>
      <c r="AD739" s="12"/>
      <c r="AE739" s="12"/>
      <c r="AF739" s="12"/>
      <c r="AG739" s="12"/>
      <c r="AH739" s="12"/>
      <c r="AI739" s="3"/>
      <c r="AO739" s="3"/>
      <c r="AT739" s="3"/>
      <c r="AY739" s="3"/>
      <c r="BE739" s="3"/>
      <c r="BG739" s="3"/>
      <c r="BL739" s="3"/>
      <c r="BQ739" s="3"/>
      <c r="BS739" s="3"/>
    </row>
    <row r="740" customFormat="false" ht="13" hidden="false" customHeight="false" outlineLevel="0" collapsed="false">
      <c r="A740" s="12" t="s">
        <v>449</v>
      </c>
      <c r="B740" s="12" t="s">
        <v>1099</v>
      </c>
      <c r="D740" s="25" t="s">
        <v>40</v>
      </c>
      <c r="E740" s="26" t="n">
        <v>716</v>
      </c>
      <c r="F740" s="3" t="n">
        <v>199</v>
      </c>
      <c r="G740" s="27" t="s">
        <v>3369</v>
      </c>
      <c r="H740" s="28" t="s">
        <v>3370</v>
      </c>
      <c r="I740" s="29" t="s">
        <v>3370</v>
      </c>
      <c r="J740" s="30" t="str">
        <f aca="false">HYPERLINK("http://quest7.proteome.com/YPD/"&amp;H740&amp;".html","YPD")</f>
        <v>YPD</v>
      </c>
      <c r="K740" s="31" t="str">
        <f aca="false">HYPERLINK("http://genome-www.stanford.edu/cgi-bin/dbrun/SacchDB?find+Locus+%22"&amp;I740&amp;"%22","SGD")</f>
        <v>SGD</v>
      </c>
      <c r="L740" s="32" t="str">
        <f aca="false">HYPERLINK("http://www.mips.biochem.mpg.de/htbin/search_code/"&amp;H740,"MIPS")</f>
        <v>MIPS</v>
      </c>
      <c r="M740" s="60" t="n">
        <v>1.8541492938803</v>
      </c>
      <c r="N740" s="33" t="n">
        <v>1.18353555437113</v>
      </c>
      <c r="O740" s="33" t="n">
        <v>1.48136815559787</v>
      </c>
      <c r="P740" s="34" t="n">
        <v>0.67505163805577</v>
      </c>
      <c r="Q740" s="35" t="n">
        <v>1.90451632382733</v>
      </c>
      <c r="R740" s="35" t="n">
        <v>1.55125755437323</v>
      </c>
      <c r="S740" s="35" t="n">
        <v>1.71883545889776</v>
      </c>
      <c r="T740" s="34" t="n">
        <v>1.71883545889776</v>
      </c>
      <c r="U740" s="37" t="s">
        <v>43</v>
      </c>
      <c r="V740" s="38" t="s">
        <v>44</v>
      </c>
      <c r="W740" s="1" t="s">
        <v>3371</v>
      </c>
      <c r="X740" s="5" t="n">
        <v>3.777</v>
      </c>
      <c r="Y740" s="6" t="n">
        <v>1.55279827</v>
      </c>
      <c r="Z740" s="3"/>
      <c r="AA740" s="12"/>
      <c r="AB740" s="12"/>
      <c r="AC740" s="12"/>
      <c r="AD740" s="12"/>
      <c r="AE740" s="12"/>
      <c r="AF740" s="12"/>
      <c r="AG740" s="12"/>
      <c r="AH740" s="12"/>
      <c r="AI740" s="3"/>
      <c r="AO740" s="3"/>
      <c r="AT740" s="3"/>
      <c r="AY740" s="3"/>
      <c r="BE740" s="3"/>
      <c r="BG740" s="3"/>
      <c r="BL740" s="3"/>
      <c r="BQ740" s="3"/>
      <c r="BS740" s="3"/>
    </row>
    <row r="741" customFormat="false" ht="13" hidden="false" customHeight="false" outlineLevel="0" collapsed="false">
      <c r="A741" s="1" t="s">
        <v>39</v>
      </c>
      <c r="B741" s="1" t="s">
        <v>39</v>
      </c>
      <c r="D741" s="55" t="s">
        <v>63</v>
      </c>
      <c r="E741" s="2" t="n">
        <v>421</v>
      </c>
      <c r="F741" s="3" t="n">
        <v>361</v>
      </c>
      <c r="G741" s="56" t="s">
        <v>3372</v>
      </c>
      <c r="H741" s="56" t="s">
        <v>3373</v>
      </c>
      <c r="I741" s="57" t="s">
        <v>3373</v>
      </c>
      <c r="J741" s="30" t="str">
        <f aca="false">HYPERLINK("http://quest7.proteome.com/YPD/"&amp;H741&amp;".html","YPD")</f>
        <v>YPD</v>
      </c>
      <c r="K741" s="31" t="str">
        <f aca="false">HYPERLINK("http://genome-www.stanford.edu/cgi-bin/dbrun/SacchDB?find+Locus+%22"&amp;I741&amp;"%22","SGD")</f>
        <v>SGD</v>
      </c>
      <c r="L741" s="32" t="str">
        <f aca="false">HYPERLINK("http://www.mips.biochem.mpg.de/htbin/search_code/"&amp;H741,"MIPS")</f>
        <v>MIPS</v>
      </c>
      <c r="M741" s="42" t="n">
        <v>1.33322597493036</v>
      </c>
      <c r="N741" s="42" t="n">
        <v>1.40456398928636</v>
      </c>
      <c r="O741" s="42" t="n">
        <v>1.36843019331217</v>
      </c>
      <c r="P741" s="10" t="n">
        <v>1.36843019331217</v>
      </c>
      <c r="Q741" s="81" t="n">
        <v>2.73993659333269</v>
      </c>
      <c r="R741" s="40" t="n">
        <v>1.27082141943837</v>
      </c>
      <c r="S741" s="53" t="n">
        <v>1.86600378100104</v>
      </c>
      <c r="T741" s="10" t="n">
        <v>0.535904594718204</v>
      </c>
      <c r="U741" s="54" t="s">
        <v>58</v>
      </c>
      <c r="V741" s="38" t="s">
        <v>44</v>
      </c>
      <c r="W741" s="1" t="s">
        <v>59</v>
      </c>
      <c r="X741" s="5" t="n">
        <v>1.734</v>
      </c>
      <c r="Y741" s="6" t="n">
        <v>-2.413275273</v>
      </c>
      <c r="Z741" s="3" t="n">
        <v>1</v>
      </c>
      <c r="AA741" s="75" t="s">
        <v>3374</v>
      </c>
      <c r="AB741" s="12"/>
      <c r="AC741" s="12"/>
      <c r="AD741" s="12"/>
      <c r="AE741" s="12"/>
      <c r="AF741" s="12"/>
      <c r="AG741" s="12"/>
      <c r="AH741" s="12"/>
      <c r="AI741" s="3" t="n">
        <v>1</v>
      </c>
      <c r="AJ741" s="76" t="s">
        <v>3374</v>
      </c>
      <c r="AO741" s="3"/>
      <c r="AT741" s="3"/>
      <c r="AY741" s="3"/>
      <c r="BE741" s="3"/>
      <c r="BG741" s="3"/>
      <c r="BL741" s="3"/>
    </row>
    <row r="742" customFormat="false" ht="13" hidden="false" customHeight="false" outlineLevel="0" collapsed="false">
      <c r="A742" s="1" t="s">
        <v>737</v>
      </c>
      <c r="B742" s="1" t="s">
        <v>3375</v>
      </c>
      <c r="D742" s="50" t="s">
        <v>56</v>
      </c>
      <c r="E742" s="2" t="n">
        <v>204</v>
      </c>
      <c r="F742" s="3" t="n">
        <v>556</v>
      </c>
      <c r="G742" s="51" t="s">
        <v>3376</v>
      </c>
      <c r="H742" s="51" t="s">
        <v>3377</v>
      </c>
      <c r="I742" s="52" t="s">
        <v>3377</v>
      </c>
      <c r="J742" s="30" t="str">
        <f aca="false">HYPERLINK("http://quest7.proteome.com/YPD/"&amp;H742&amp;".html","YPD")</f>
        <v>YPD</v>
      </c>
      <c r="K742" s="31" t="str">
        <f aca="false">HYPERLINK("http://genome-www.stanford.edu/cgi-bin/dbrun/SacchDB?find+Locus+%22"&amp;I742&amp;"%22","SGD")</f>
        <v>SGD</v>
      </c>
      <c r="L742" s="32" t="str">
        <f aca="false">HYPERLINK("http://www.mips.biochem.mpg.de/htbin/search_code/"&amp;H742,"MIPS")</f>
        <v>MIPS</v>
      </c>
      <c r="M742" s="41" t="n">
        <v>1.92157482123884</v>
      </c>
      <c r="N742" s="41" t="n">
        <v>2.13</v>
      </c>
      <c r="O742" s="41" t="n">
        <v>2.0231051305453</v>
      </c>
      <c r="P742" s="10" t="n">
        <v>2.0231051305453</v>
      </c>
      <c r="Q742" s="53" t="n">
        <v>1.91138727418448</v>
      </c>
      <c r="R742" s="53" t="n">
        <v>1.61290322580645</v>
      </c>
      <c r="S742" s="53" t="n">
        <v>1.75581397086866</v>
      </c>
      <c r="T742" s="10" t="n">
        <v>0.569536418203387</v>
      </c>
      <c r="U742" s="54" t="s">
        <v>58</v>
      </c>
      <c r="V742" s="38" t="s">
        <v>44</v>
      </c>
      <c r="W742" s="1" t="s">
        <v>3378</v>
      </c>
      <c r="X742" s="5" t="n">
        <v>3.412</v>
      </c>
      <c r="Y742" s="6" t="n">
        <v>-1.064869697</v>
      </c>
      <c r="Z742" s="3" t="n">
        <v>2</v>
      </c>
      <c r="AA742" s="75" t="s">
        <v>3379</v>
      </c>
      <c r="AB742" s="45" t="s">
        <v>3380</v>
      </c>
      <c r="AC742" s="12"/>
      <c r="AD742" s="12"/>
      <c r="AE742" s="12"/>
      <c r="AF742" s="12"/>
      <c r="AG742" s="12"/>
      <c r="AH742" s="12"/>
      <c r="AI742" s="3" t="n">
        <v>1</v>
      </c>
      <c r="AJ742" s="76" t="s">
        <v>3379</v>
      </c>
      <c r="AO742" s="3"/>
      <c r="AT742" s="3"/>
      <c r="AY742" s="3" t="n">
        <v>1</v>
      </c>
      <c r="AZ742" s="48" t="s">
        <v>3380</v>
      </c>
      <c r="BE742" s="3"/>
      <c r="BG742" s="3"/>
      <c r="BL742" s="3"/>
      <c r="BQ742" s="3"/>
      <c r="BS742" s="3"/>
    </row>
    <row r="743" customFormat="false" ht="13" hidden="false" customHeight="false" outlineLevel="0" collapsed="false">
      <c r="A743" s="1" t="s">
        <v>61</v>
      </c>
      <c r="B743" s="1" t="s">
        <v>3198</v>
      </c>
      <c r="D743" s="25" t="s">
        <v>40</v>
      </c>
      <c r="E743" s="2" t="n">
        <v>696</v>
      </c>
      <c r="F743" s="3" t="n">
        <v>179</v>
      </c>
      <c r="G743" s="27" t="s">
        <v>3381</v>
      </c>
      <c r="H743" s="27" t="s">
        <v>3382</v>
      </c>
      <c r="I743" s="29" t="s">
        <v>3382</v>
      </c>
      <c r="J743" s="30" t="str">
        <f aca="false">HYPERLINK("http://quest7.proteome.com/YPD/"&amp;H743&amp;".html","YPD")</f>
        <v>YPD</v>
      </c>
      <c r="K743" s="31" t="str">
        <f aca="false">HYPERLINK("http://genome-www.stanford.edu/cgi-bin/dbrun/SacchDB?find+Locus+%22"&amp;I743&amp;"%22","SGD")</f>
        <v>SGD</v>
      </c>
      <c r="L743" s="32" t="str">
        <f aca="false">HYPERLINK("http://www.mips.biochem.mpg.de/htbin/search_code/"&amp;H743,"MIPS")</f>
        <v>MIPS</v>
      </c>
      <c r="M743" s="53" t="n">
        <v>2.11455603738144</v>
      </c>
      <c r="N743" s="42" t="n">
        <v>1.28530152104477</v>
      </c>
      <c r="O743" s="40" t="n">
        <v>1.28264681963153</v>
      </c>
      <c r="P743" s="10" t="n">
        <v>0.779637843165021</v>
      </c>
      <c r="Q743" s="53" t="n">
        <v>1.57487303759015</v>
      </c>
      <c r="R743" s="42" t="n">
        <v>1.18118584481867</v>
      </c>
      <c r="S743" s="40" t="n">
        <v>1.15468535326428</v>
      </c>
      <c r="T743" s="10" t="n">
        <v>0.866036792770441</v>
      </c>
      <c r="U743" s="54" t="s">
        <v>58</v>
      </c>
      <c r="V743" s="38" t="s">
        <v>44</v>
      </c>
      <c r="W743" s="1" t="s">
        <v>3383</v>
      </c>
      <c r="X743" s="5" t="n">
        <v>2.589</v>
      </c>
      <c r="Y743" s="6" t="n">
        <v>1.64089193</v>
      </c>
      <c r="Z743" s="3"/>
      <c r="AA743" s="12"/>
      <c r="AB743" s="12"/>
      <c r="AC743" s="12"/>
      <c r="AD743" s="12"/>
      <c r="AE743" s="12"/>
      <c r="AF743" s="12"/>
      <c r="AG743" s="12"/>
      <c r="AH743" s="12"/>
      <c r="AI743" s="3"/>
      <c r="AO743" s="3"/>
      <c r="AT743" s="3"/>
      <c r="AY743" s="3"/>
      <c r="BE743" s="3"/>
      <c r="BG743" s="3"/>
      <c r="BL743" s="3"/>
      <c r="BQ743" s="3"/>
      <c r="BS743" s="3"/>
    </row>
    <row r="744" customFormat="false" ht="13" hidden="false" customHeight="false" outlineLevel="0" collapsed="false">
      <c r="A744" s="1" t="s">
        <v>3384</v>
      </c>
      <c r="B744" s="1" t="s">
        <v>3385</v>
      </c>
      <c r="D744" s="25" t="s">
        <v>40</v>
      </c>
      <c r="E744" s="2" t="n">
        <v>757</v>
      </c>
      <c r="F744" s="3" t="n">
        <v>120</v>
      </c>
      <c r="G744" s="27" t="s">
        <v>3386</v>
      </c>
      <c r="H744" s="27" t="s">
        <v>3387</v>
      </c>
      <c r="I744" s="29" t="s">
        <v>3387</v>
      </c>
      <c r="J744" s="30" t="str">
        <f aca="false">HYPERLINK("http://quest7.proteome.com/YPD/"&amp;H744&amp;".html","YPD")</f>
        <v>YPD</v>
      </c>
      <c r="K744" s="31" t="str">
        <f aca="false">HYPERLINK("http://genome-www.stanford.edu/cgi-bin/dbrun/SacchDB?find+Locus+%22"&amp;I744&amp;"%22","SGD")</f>
        <v>SGD</v>
      </c>
      <c r="L744" s="32" t="str">
        <f aca="false">HYPERLINK("http://www.mips.biochem.mpg.de/htbin/search_code/"&amp;H744,"MIPS")</f>
        <v>MIPS</v>
      </c>
      <c r="M744" s="81" t="n">
        <v>2.58467502670201</v>
      </c>
      <c r="N744" s="53" t="n">
        <v>2.08695967782421</v>
      </c>
      <c r="O744" s="53" t="n">
        <v>2.32252288707911</v>
      </c>
      <c r="P744" s="10" t="n">
        <v>0.430566262904576</v>
      </c>
      <c r="Q744" s="41" t="n">
        <v>1.71122379257022</v>
      </c>
      <c r="R744" s="42" t="n">
        <v>1.27828009450198</v>
      </c>
      <c r="S744" s="42" t="n">
        <v>1.47899402002871</v>
      </c>
      <c r="T744" s="10" t="n">
        <v>1.47899402002871</v>
      </c>
      <c r="U744" s="54" t="s">
        <v>58</v>
      </c>
      <c r="V744" s="38" t="s">
        <v>44</v>
      </c>
      <c r="W744" s="1" t="s">
        <v>3388</v>
      </c>
      <c r="X744" s="5" t="n">
        <v>6.189</v>
      </c>
      <c r="Y744" s="6" t="n">
        <v>1.098200411</v>
      </c>
      <c r="Z744" s="3"/>
      <c r="AA744" s="12"/>
      <c r="AB744" s="12"/>
      <c r="AC744" s="12"/>
      <c r="AD744" s="12"/>
      <c r="AE744" s="12"/>
      <c r="AF744" s="12"/>
      <c r="AG744" s="12"/>
      <c r="AH744" s="12"/>
      <c r="AI744" s="3"/>
      <c r="AO744" s="3"/>
      <c r="AT744" s="3"/>
      <c r="AY744" s="3"/>
      <c r="BE744" s="3"/>
      <c r="BG744" s="3" t="n">
        <v>2</v>
      </c>
      <c r="BH744" s="49" t="s">
        <v>3389</v>
      </c>
      <c r="BI744" s="49" t="s">
        <v>3390</v>
      </c>
      <c r="BL744" s="3" t="n">
        <v>2</v>
      </c>
      <c r="BM744" s="64" t="s">
        <v>3389</v>
      </c>
      <c r="BN744" s="64" t="s">
        <v>3390</v>
      </c>
      <c r="BQ744" s="3"/>
      <c r="BS744" s="3"/>
    </row>
    <row r="745" customFormat="false" ht="13" hidden="false" customHeight="false" outlineLevel="0" collapsed="false">
      <c r="A745" s="1" t="s">
        <v>391</v>
      </c>
      <c r="B745" s="1" t="s">
        <v>3391</v>
      </c>
      <c r="D745" s="67" t="s">
        <v>145</v>
      </c>
      <c r="E745" s="2" t="n">
        <v>571</v>
      </c>
      <c r="F745" s="3" t="n">
        <v>134</v>
      </c>
      <c r="G745" s="68" t="s">
        <v>3392</v>
      </c>
      <c r="H745" s="68" t="s">
        <v>3393</v>
      </c>
      <c r="I745" s="69" t="s">
        <v>3393</v>
      </c>
      <c r="J745" s="30" t="str">
        <f aca="false">HYPERLINK("http://quest7.proteome.com/YPD/"&amp;H745&amp;".html","YPD")</f>
        <v>YPD</v>
      </c>
      <c r="K745" s="31" t="str">
        <f aca="false">HYPERLINK("http://genome-www.stanford.edu/cgi-bin/dbrun/SacchDB?find+Locus+%22"&amp;I745&amp;"%22","SGD")</f>
        <v>SGD</v>
      </c>
      <c r="L745" s="32" t="str">
        <f aca="false">HYPERLINK("http://www.mips.biochem.mpg.de/htbin/search_code/"&amp;H745,"MIPS")</f>
        <v>MIPS</v>
      </c>
      <c r="M745" s="40" t="n">
        <v>1.42096262849457</v>
      </c>
      <c r="N745" s="42" t="n">
        <v>1.1122499719038</v>
      </c>
      <c r="O745" s="40" t="n">
        <v>1.13029062728375</v>
      </c>
      <c r="P745" s="10" t="n">
        <v>0.884728206941915</v>
      </c>
      <c r="Q745" s="53" t="n">
        <v>1.70301231361454</v>
      </c>
      <c r="R745" s="40" t="n">
        <v>1.03795665541991</v>
      </c>
      <c r="S745" s="40" t="n">
        <v>1.32953110726236</v>
      </c>
      <c r="T745" s="10" t="n">
        <v>0.752144868621466</v>
      </c>
      <c r="U745" s="37" t="s">
        <v>43</v>
      </c>
      <c r="V745" s="38" t="s">
        <v>44</v>
      </c>
      <c r="W745" s="1" t="s">
        <v>3394</v>
      </c>
      <c r="X745" s="5" t="n">
        <v>1.946</v>
      </c>
      <c r="Y745" s="6" t="n">
        <v>2.578724421</v>
      </c>
      <c r="Z745" s="3"/>
      <c r="AA745" s="12"/>
      <c r="AB745" s="12"/>
      <c r="AC745" s="12"/>
      <c r="AD745" s="12"/>
      <c r="AE745" s="12"/>
      <c r="AF745" s="12"/>
      <c r="AG745" s="12"/>
      <c r="AH745" s="12"/>
      <c r="AI745" s="3"/>
      <c r="AO745" s="3"/>
      <c r="AT745" s="3"/>
      <c r="AY745" s="3"/>
      <c r="BE745" s="3"/>
      <c r="BG745" s="3" t="n">
        <v>1</v>
      </c>
      <c r="BH745" s="49" t="s">
        <v>3395</v>
      </c>
      <c r="BL745" s="3"/>
      <c r="BQ745" s="3"/>
      <c r="BS745" s="3"/>
    </row>
    <row r="746" customFormat="false" ht="13" hidden="false" customHeight="false" outlineLevel="0" collapsed="false">
      <c r="A746" s="1" t="s">
        <v>39</v>
      </c>
      <c r="B746" s="1" t="s">
        <v>3396</v>
      </c>
      <c r="D746" s="25" t="s">
        <v>40</v>
      </c>
      <c r="E746" s="2" t="n">
        <v>743</v>
      </c>
      <c r="F746" s="3" t="n">
        <v>14</v>
      </c>
      <c r="G746" s="27" t="s">
        <v>3397</v>
      </c>
      <c r="H746" s="27" t="s">
        <v>3397</v>
      </c>
      <c r="I746" s="29" t="s">
        <v>3397</v>
      </c>
      <c r="J746" s="30" t="str">
        <f aca="false">HYPERLINK("http://quest7.proteome.com/YPD/"&amp;H746&amp;".html","YPD")</f>
        <v>YPD</v>
      </c>
      <c r="K746" s="31" t="str">
        <f aca="false">HYPERLINK("http://genome-www.stanford.edu/cgi-bin/dbrun/SacchDB?find+Locus+%22"&amp;I746&amp;"%22","SGD")</f>
        <v>SGD</v>
      </c>
      <c r="L746" s="32" t="str">
        <f aca="false">HYPERLINK("http://www.mips.biochem.mpg.de/htbin/search_code/"&amp;H746,"MIPS")</f>
        <v>MIPS</v>
      </c>
      <c r="M746" s="40" t="n">
        <v>1.05349391697744</v>
      </c>
      <c r="N746" s="42" t="n">
        <v>1.19</v>
      </c>
      <c r="O746" s="42" t="n">
        <v>1.06281448456349</v>
      </c>
      <c r="P746" s="10" t="n">
        <v>1.06281448456349</v>
      </c>
      <c r="Q746" s="42" t="n">
        <v>1.05726001246688</v>
      </c>
      <c r="R746" s="40" t="n">
        <v>1.26582278481013</v>
      </c>
      <c r="S746" s="40" t="n">
        <v>1.09419707882234</v>
      </c>
      <c r="T746" s="10" t="n">
        <v>0.91391214558558</v>
      </c>
      <c r="U746" s="54" t="s">
        <v>58</v>
      </c>
      <c r="V746" s="38" t="s">
        <v>44</v>
      </c>
      <c r="W746" s="1" t="s">
        <v>3398</v>
      </c>
      <c r="X746" s="5" t="n">
        <v>1.692</v>
      </c>
      <c r="Y746" s="6" t="n">
        <v>1.285761374</v>
      </c>
      <c r="Z746" s="3"/>
      <c r="AA746" s="12"/>
      <c r="AB746" s="12"/>
      <c r="AC746" s="12"/>
      <c r="AD746" s="12"/>
      <c r="AE746" s="12"/>
      <c r="AF746" s="12"/>
      <c r="AG746" s="12"/>
      <c r="AH746" s="12"/>
      <c r="AI746" s="3"/>
      <c r="AO746" s="3"/>
      <c r="AT746" s="3"/>
      <c r="AY746" s="3"/>
      <c r="BE746" s="3"/>
      <c r="BG746" s="3"/>
      <c r="BL746" s="3"/>
      <c r="BQ746" s="3"/>
      <c r="BS746" s="3"/>
    </row>
    <row r="747" customFormat="false" ht="13" hidden="false" customHeight="false" outlineLevel="0" collapsed="false">
      <c r="A747" s="1" t="s">
        <v>2466</v>
      </c>
      <c r="B747" s="1" t="s">
        <v>3399</v>
      </c>
      <c r="D747" s="25" t="s">
        <v>40</v>
      </c>
      <c r="E747" s="2" t="n">
        <v>644</v>
      </c>
      <c r="F747" s="3" t="n">
        <v>137</v>
      </c>
      <c r="G747" s="27" t="s">
        <v>3400</v>
      </c>
      <c r="H747" s="27" t="s">
        <v>3401</v>
      </c>
      <c r="I747" s="29" t="s">
        <v>3401</v>
      </c>
      <c r="J747" s="30" t="str">
        <f aca="false">HYPERLINK("http://quest7.proteome.com/YPD/"&amp;H747&amp;".html","YPD")</f>
        <v>YPD</v>
      </c>
      <c r="K747" s="31" t="str">
        <f aca="false">HYPERLINK("http://genome-www.stanford.edu/cgi-bin/dbrun/SacchDB?find+Locus+%22"&amp;I747&amp;"%22","SGD")</f>
        <v>SGD</v>
      </c>
      <c r="L747" s="32" t="str">
        <f aca="false">HYPERLINK("http://www.mips.biochem.mpg.de/htbin/search_code/"&amp;H747,"MIPS")</f>
        <v>MIPS</v>
      </c>
      <c r="M747" s="42" t="n">
        <v>1.32315846487156</v>
      </c>
      <c r="N747" s="40" t="n">
        <v>1.11111111111111</v>
      </c>
      <c r="O747" s="42" t="n">
        <v>1.09125735662327</v>
      </c>
      <c r="P747" s="10" t="n">
        <v>1.09125735662327</v>
      </c>
      <c r="Q747" s="40" t="n">
        <v>1.01538826694094</v>
      </c>
      <c r="R747" s="53" t="n">
        <v>1.51515151515152</v>
      </c>
      <c r="S747" s="40" t="n">
        <v>1.24034957617707</v>
      </c>
      <c r="T747" s="10" t="n">
        <v>0.806224325147222</v>
      </c>
      <c r="U747" s="37" t="s">
        <v>43</v>
      </c>
      <c r="V747" s="38" t="s">
        <v>44</v>
      </c>
      <c r="W747" s="1" t="s">
        <v>3402</v>
      </c>
      <c r="X747" s="5" t="n">
        <v>1.456</v>
      </c>
      <c r="Y747" s="6" t="n">
        <v>1.993695894</v>
      </c>
      <c r="Z747" s="3" t="n">
        <v>1</v>
      </c>
      <c r="AA747" s="94" t="s">
        <v>3403</v>
      </c>
      <c r="AB747" s="12"/>
      <c r="AC747" s="12"/>
      <c r="AD747" s="12"/>
      <c r="AE747" s="12"/>
      <c r="AF747" s="12"/>
      <c r="AG747" s="12"/>
      <c r="AH747" s="12"/>
      <c r="AI747" s="3"/>
      <c r="AO747" s="3" t="n">
        <v>1</v>
      </c>
      <c r="AP747" s="47" t="s">
        <v>3404</v>
      </c>
      <c r="AT747" s="3"/>
      <c r="AY747" s="3"/>
      <c r="BE747" s="3"/>
      <c r="BG747" s="3"/>
      <c r="BL747" s="3"/>
      <c r="BQ747" s="3"/>
      <c r="BS747" s="3"/>
    </row>
    <row r="748" customFormat="false" ht="13" hidden="false" customHeight="false" outlineLevel="0" collapsed="false">
      <c r="A748" s="12" t="s">
        <v>39</v>
      </c>
      <c r="B748" s="12" t="s">
        <v>3405</v>
      </c>
      <c r="D748" s="67" t="s">
        <v>145</v>
      </c>
      <c r="E748" s="26" t="n">
        <v>511</v>
      </c>
      <c r="F748" s="3" t="n">
        <v>681</v>
      </c>
      <c r="G748" s="68" t="s">
        <v>3406</v>
      </c>
      <c r="H748" s="83" t="s">
        <v>3407</v>
      </c>
      <c r="I748" s="69" t="s">
        <v>3407</v>
      </c>
      <c r="J748" s="30" t="str">
        <f aca="false">HYPERLINK("http://quest7.proteome.com/YPD/"&amp;H748&amp;".html","YPD")</f>
        <v>YPD</v>
      </c>
      <c r="K748" s="31" t="str">
        <f aca="false">HYPERLINK("http://genome-www.stanford.edu/cgi-bin/dbrun/SacchDB?find+Locus+%22"&amp;I748&amp;"%22","SGD")</f>
        <v>SGD</v>
      </c>
      <c r="L748" s="32" t="str">
        <f aca="false">HYPERLINK("http://www.mips.biochem.mpg.de/htbin/search_code/"&amp;H748,"MIPS")</f>
        <v>MIPS</v>
      </c>
      <c r="M748" s="41" t="n">
        <v>1.50222645062576</v>
      </c>
      <c r="N748" s="42" t="n">
        <v>1.4</v>
      </c>
      <c r="O748" s="36" t="n">
        <v>1.45021275365929</v>
      </c>
      <c r="P748" s="10" t="n">
        <v>1.45021275365929</v>
      </c>
      <c r="Q748" s="53" t="n">
        <v>1.96406031762454</v>
      </c>
      <c r="R748" s="41" t="n">
        <v>1.73</v>
      </c>
      <c r="S748" s="33" t="n">
        <v>1.0655022202163</v>
      </c>
      <c r="T748" s="10" t="n">
        <v>0.938524557740479</v>
      </c>
      <c r="U748" s="54" t="s">
        <v>58</v>
      </c>
      <c r="V748" s="38" t="s">
        <v>44</v>
      </c>
      <c r="W748" s="1" t="s">
        <v>3408</v>
      </c>
      <c r="X748" s="5" t="n">
        <v>3.07</v>
      </c>
      <c r="Y748" s="6" t="n">
        <v>3.128593386</v>
      </c>
      <c r="Z748" s="3" t="n">
        <v>1</v>
      </c>
      <c r="AA748" s="75" t="s">
        <v>3409</v>
      </c>
      <c r="AB748" s="12"/>
      <c r="AC748" s="12"/>
      <c r="AD748" s="12"/>
      <c r="AE748" s="12"/>
      <c r="AF748" s="12"/>
      <c r="AG748" s="12"/>
      <c r="AH748" s="12"/>
      <c r="AI748" s="3" t="n">
        <v>1</v>
      </c>
      <c r="AJ748" s="76" t="s">
        <v>3409</v>
      </c>
      <c r="AO748" s="3"/>
      <c r="AT748" s="3"/>
      <c r="AY748" s="3"/>
      <c r="BE748" s="3"/>
      <c r="BG748" s="3"/>
      <c r="BL748" s="3"/>
      <c r="BQ748" s="3"/>
      <c r="BS748" s="3"/>
    </row>
    <row r="749" customFormat="false" ht="13" hidden="false" customHeight="false" outlineLevel="0" collapsed="false">
      <c r="A749" s="12" t="s">
        <v>1072</v>
      </c>
      <c r="B749" s="12" t="s">
        <v>2697</v>
      </c>
      <c r="D749" s="50" t="s">
        <v>56</v>
      </c>
      <c r="E749" s="26" t="n">
        <v>379</v>
      </c>
      <c r="F749" s="3" t="n">
        <v>548</v>
      </c>
      <c r="G749" s="51" t="s">
        <v>3410</v>
      </c>
      <c r="H749" s="58" t="s">
        <v>3411</v>
      </c>
      <c r="I749" s="52" t="s">
        <v>3411</v>
      </c>
      <c r="J749" s="30" t="str">
        <f aca="false">HYPERLINK("http://quest7.proteome.com/YPD/"&amp;H749&amp;".html","YPD")</f>
        <v>YPD</v>
      </c>
      <c r="K749" s="31" t="str">
        <f aca="false">HYPERLINK("http://genome-www.stanford.edu/cgi-bin/dbrun/SacchDB?find+Locus+%22"&amp;I749&amp;"%22","SGD")</f>
        <v>SGD</v>
      </c>
      <c r="L749" s="32" t="str">
        <f aca="false">HYPERLINK("http://www.mips.biochem.mpg.de/htbin/search_code/"&amp;H749,"MIPS")</f>
        <v>MIPS</v>
      </c>
      <c r="M749" s="65" t="n">
        <v>2.71155558108147</v>
      </c>
      <c r="N749" s="35" t="n">
        <v>2.32</v>
      </c>
      <c r="O749" s="65" t="n">
        <v>2.50814850997883</v>
      </c>
      <c r="P749" s="34" t="n">
        <v>2.50814850997883</v>
      </c>
      <c r="Q749" s="59" t="n">
        <v>2.63266549085788</v>
      </c>
      <c r="R749" s="33" t="n">
        <v>1.05263157894737</v>
      </c>
      <c r="S749" s="60" t="n">
        <v>1.66470022300773</v>
      </c>
      <c r="T749" s="34" t="n">
        <v>0.60070875595441</v>
      </c>
      <c r="U749" s="54" t="s">
        <v>58</v>
      </c>
      <c r="V749" s="38" t="s">
        <v>44</v>
      </c>
      <c r="W749" s="1" t="s">
        <v>3412</v>
      </c>
      <c r="X749" s="5" t="n">
        <v>2.158</v>
      </c>
      <c r="Y749" s="6" t="n">
        <v>-1.930744853</v>
      </c>
      <c r="Z749" s="3" t="n">
        <v>2</v>
      </c>
      <c r="AA749" s="44" t="s">
        <v>3413</v>
      </c>
      <c r="AB749" s="45" t="s">
        <v>3414</v>
      </c>
      <c r="AC749" s="12"/>
      <c r="AD749" s="12"/>
      <c r="AE749" s="12"/>
      <c r="AF749" s="12"/>
      <c r="AG749" s="12"/>
      <c r="AH749" s="12"/>
      <c r="AI749" s="3"/>
      <c r="AO749" s="3" t="n">
        <v>1</v>
      </c>
      <c r="AP749" s="47" t="s">
        <v>3413</v>
      </c>
      <c r="AT749" s="3"/>
      <c r="AY749" s="3" t="n">
        <v>1</v>
      </c>
      <c r="AZ749" s="48" t="s">
        <v>3414</v>
      </c>
      <c r="BE749" s="3"/>
      <c r="BG749" s="3"/>
      <c r="BL749" s="3"/>
      <c r="BQ749" s="3"/>
      <c r="BS749" s="3"/>
    </row>
    <row r="750" customFormat="false" ht="13" hidden="false" customHeight="false" outlineLevel="0" collapsed="false">
      <c r="A750" s="12" t="s">
        <v>107</v>
      </c>
      <c r="B750" s="12" t="s">
        <v>3415</v>
      </c>
      <c r="D750" s="55" t="s">
        <v>63</v>
      </c>
      <c r="E750" s="26" t="n">
        <v>448</v>
      </c>
      <c r="F750" s="3" t="n">
        <v>788</v>
      </c>
      <c r="G750" s="56" t="s">
        <v>3416</v>
      </c>
      <c r="H750" s="66" t="s">
        <v>3417</v>
      </c>
      <c r="I750" s="57" t="s">
        <v>3417</v>
      </c>
      <c r="J750" s="30" t="str">
        <f aca="false">HYPERLINK("http://quest7.proteome.com/YPD/"&amp;H750&amp;".html","YPD")</f>
        <v>YPD</v>
      </c>
      <c r="K750" s="31" t="str">
        <f aca="false">HYPERLINK("http://genome-www.stanford.edu/cgi-bin/dbrun/SacchDB?find+Locus+%22"&amp;I750&amp;"%22","SGD")</f>
        <v>SGD</v>
      </c>
      <c r="L750" s="32" t="str">
        <f aca="false">HYPERLINK("http://www.mips.biochem.mpg.de/htbin/search_code/"&amp;H750,"MIPS")</f>
        <v>MIPS</v>
      </c>
      <c r="M750" s="42" t="n">
        <v>1.13297558577749</v>
      </c>
      <c r="N750" s="39" t="n">
        <v>3.96333193159493</v>
      </c>
      <c r="O750" s="35" t="n">
        <v>2.11904655843834</v>
      </c>
      <c r="P750" s="10" t="n">
        <v>2.11904655843834</v>
      </c>
      <c r="Q750" s="53" t="n">
        <v>1.60881145365094</v>
      </c>
      <c r="R750" s="40" t="n">
        <v>1.4097096860865</v>
      </c>
      <c r="S750" s="60" t="n">
        <v>1.50597380100008</v>
      </c>
      <c r="T750" s="10" t="n">
        <v>0.664022175774853</v>
      </c>
      <c r="U750" s="37" t="s">
        <v>43</v>
      </c>
      <c r="V750" s="38" t="s">
        <v>44</v>
      </c>
      <c r="W750" s="1" t="s">
        <v>3418</v>
      </c>
      <c r="X750" s="5" t="n">
        <v>8.513</v>
      </c>
      <c r="Y750" s="6" t="n">
        <v>-2.614965382</v>
      </c>
      <c r="Z750" s="3" t="n">
        <v>2</v>
      </c>
      <c r="AA750" s="44" t="s">
        <v>3419</v>
      </c>
      <c r="AB750" s="45" t="s">
        <v>3420</v>
      </c>
      <c r="AC750" s="12"/>
      <c r="AD750" s="12"/>
      <c r="AE750" s="12"/>
      <c r="AF750" s="12"/>
      <c r="AG750" s="12"/>
      <c r="AH750" s="12"/>
      <c r="AI750" s="3"/>
      <c r="AO750" s="3" t="n">
        <v>1</v>
      </c>
      <c r="AP750" s="47" t="s">
        <v>3419</v>
      </c>
      <c r="AT750" s="3"/>
      <c r="AY750" s="3" t="n">
        <v>1</v>
      </c>
      <c r="AZ750" s="48" t="s">
        <v>3420</v>
      </c>
      <c r="BE750" s="3"/>
      <c r="BG750" s="3"/>
      <c r="BL750" s="3"/>
      <c r="BQ750" s="3"/>
      <c r="BS750" s="3"/>
      <c r="BU750" s="19" t="s">
        <v>3421</v>
      </c>
    </row>
    <row r="751" customFormat="false" ht="13" hidden="false" customHeight="false" outlineLevel="0" collapsed="false">
      <c r="A751" s="12" t="s">
        <v>1279</v>
      </c>
      <c r="B751" s="12" t="s">
        <v>3422</v>
      </c>
      <c r="D751" s="67" t="s">
        <v>145</v>
      </c>
      <c r="E751" s="26" t="n">
        <v>550</v>
      </c>
      <c r="F751" s="3" t="n">
        <v>709</v>
      </c>
      <c r="G751" s="68" t="s">
        <v>3423</v>
      </c>
      <c r="H751" s="83" t="s">
        <v>3424</v>
      </c>
      <c r="I751" s="69" t="s">
        <v>3424</v>
      </c>
      <c r="J751" s="30" t="str">
        <f aca="false">HYPERLINK("http://quest7.proteome.com/YPD/"&amp;H751&amp;".html","YPD")</f>
        <v>YPD</v>
      </c>
      <c r="K751" s="31" t="str">
        <f aca="false">HYPERLINK("http://genome-www.stanford.edu/cgi-bin/dbrun/SacchDB?find+Locus+%22"&amp;I751&amp;"%22","SGD")</f>
        <v>SGD</v>
      </c>
      <c r="L751" s="32" t="str">
        <f aca="false">HYPERLINK("http://www.mips.biochem.mpg.de/htbin/search_code/"&amp;H751,"MIPS")</f>
        <v>MIPS</v>
      </c>
      <c r="M751" s="36" t="n">
        <v>1.28931809492599</v>
      </c>
      <c r="N751" s="35" t="n">
        <v>1.59</v>
      </c>
      <c r="O751" s="36" t="n">
        <v>1.43178761376551</v>
      </c>
      <c r="P751" s="34" t="n">
        <v>1.43178761376551</v>
      </c>
      <c r="Q751" s="60" t="n">
        <v>2.36650975117687</v>
      </c>
      <c r="R751" s="36" t="n">
        <v>1.03</v>
      </c>
      <c r="S751" s="60" t="n">
        <v>1.51577778143631</v>
      </c>
      <c r="T751" s="34" t="n">
        <v>0.659727311118406</v>
      </c>
      <c r="U751" s="61" t="s">
        <v>78</v>
      </c>
      <c r="V751" s="38" t="s">
        <v>44</v>
      </c>
      <c r="W751" s="1" t="s">
        <v>3425</v>
      </c>
      <c r="X751" s="5" t="n">
        <v>2.411</v>
      </c>
      <c r="Y751" s="6" t="n">
        <v>2.880018004</v>
      </c>
      <c r="Z751" s="3"/>
      <c r="AA751" s="12"/>
      <c r="AB751" s="12"/>
      <c r="AC751" s="12"/>
      <c r="AD751" s="12"/>
      <c r="AE751" s="12"/>
      <c r="AF751" s="12"/>
      <c r="AG751" s="12"/>
      <c r="AH751" s="12"/>
      <c r="AI751" s="3"/>
      <c r="AO751" s="3"/>
      <c r="AT751" s="3"/>
      <c r="AY751" s="3"/>
      <c r="BE751" s="3"/>
      <c r="BG751" s="3"/>
      <c r="BL751" s="3"/>
      <c r="BQ751" s="3"/>
      <c r="BS751" s="3"/>
    </row>
    <row r="752" customFormat="false" ht="13" hidden="false" customHeight="false" outlineLevel="0" collapsed="false">
      <c r="A752" s="1" t="s">
        <v>39</v>
      </c>
      <c r="B752" s="1" t="s">
        <v>3426</v>
      </c>
      <c r="D752" s="67" t="s">
        <v>145</v>
      </c>
      <c r="E752" s="2" t="n">
        <v>538</v>
      </c>
      <c r="F752" s="3" t="n">
        <v>621</v>
      </c>
      <c r="G752" s="68" t="s">
        <v>3427</v>
      </c>
      <c r="H752" s="68" t="s">
        <v>3427</v>
      </c>
      <c r="I752" s="69" t="s">
        <v>3427</v>
      </c>
      <c r="J752" s="30" t="str">
        <f aca="false">HYPERLINK("http://quest7.proteome.com/YPD/"&amp;H752&amp;".html","YPD")</f>
        <v>YPD</v>
      </c>
      <c r="K752" s="31" t="str">
        <f aca="false">HYPERLINK("http://genome-www.stanford.edu/cgi-bin/dbrun/SacchDB?find+Locus+%22"&amp;I752&amp;"%22","SGD")</f>
        <v>SGD</v>
      </c>
      <c r="L752" s="32" t="str">
        <f aca="false">HYPERLINK("http://www.mips.biochem.mpg.de/htbin/search_code/"&amp;H752,"MIPS")</f>
        <v>MIPS</v>
      </c>
      <c r="M752" s="42" t="n">
        <v>1.19619873211027</v>
      </c>
      <c r="N752" s="40" t="n">
        <v>1.28205128205128</v>
      </c>
      <c r="O752" s="40" t="n">
        <v>1.03526380345032</v>
      </c>
      <c r="P752" s="10" t="n">
        <v>0.9659373742878</v>
      </c>
      <c r="Q752" s="42" t="n">
        <v>1.35441150392546</v>
      </c>
      <c r="R752" s="40" t="n">
        <v>1.33333333333333</v>
      </c>
      <c r="S752" s="42" t="n">
        <v>1.00787331939291</v>
      </c>
      <c r="T752" s="10" t="n">
        <v>1.00787331939291</v>
      </c>
      <c r="U752" s="54" t="s">
        <v>58</v>
      </c>
      <c r="V752" s="38" t="s">
        <v>44</v>
      </c>
      <c r="W752" s="1" t="s">
        <v>1560</v>
      </c>
      <c r="X752" s="5" t="n">
        <v>1.354</v>
      </c>
      <c r="Y752" s="6" t="n">
        <v>2.995697905</v>
      </c>
      <c r="Z752" s="3"/>
      <c r="AA752" s="12"/>
      <c r="AB752" s="12"/>
      <c r="AC752" s="12"/>
      <c r="AD752" s="12"/>
      <c r="AE752" s="12"/>
      <c r="AF752" s="12"/>
      <c r="AG752" s="12"/>
      <c r="AH752" s="12"/>
      <c r="AI752" s="3"/>
      <c r="AO752" s="3"/>
      <c r="AT752" s="3"/>
      <c r="AY752" s="3"/>
      <c r="BE752" s="3"/>
      <c r="BG752" s="3"/>
      <c r="BL752" s="3"/>
      <c r="BQ752" s="3"/>
      <c r="BS752" s="3"/>
    </row>
    <row r="753" customFormat="false" ht="13" hidden="false" customHeight="false" outlineLevel="0" collapsed="false">
      <c r="A753" s="12" t="s">
        <v>39</v>
      </c>
      <c r="B753" s="12" t="s">
        <v>3428</v>
      </c>
      <c r="D753" s="67" t="s">
        <v>145</v>
      </c>
      <c r="E753" s="26" t="n">
        <v>594</v>
      </c>
      <c r="F753" s="3" t="n">
        <v>216</v>
      </c>
      <c r="G753" s="68" t="s">
        <v>3429</v>
      </c>
      <c r="H753" s="83" t="s">
        <v>3429</v>
      </c>
      <c r="I753" s="69" t="s">
        <v>3429</v>
      </c>
      <c r="J753" s="30" t="str">
        <f aca="false">HYPERLINK("http://quest7.proteome.com/YPD/"&amp;H753&amp;".html","YPD")</f>
        <v>YPD</v>
      </c>
      <c r="K753" s="31" t="str">
        <f aca="false">HYPERLINK("http://genome-www.stanford.edu/cgi-bin/dbrun/SacchDB?find+Locus+%22"&amp;I753&amp;"%22","SGD")</f>
        <v>SGD</v>
      </c>
      <c r="L753" s="32" t="str">
        <f aca="false">HYPERLINK("http://www.mips.biochem.mpg.de/htbin/search_code/"&amp;H753,"MIPS")</f>
        <v>MIPS</v>
      </c>
      <c r="M753" s="33" t="n">
        <v>1.09799080616484</v>
      </c>
      <c r="N753" s="33" t="n">
        <v>1.03092783505155</v>
      </c>
      <c r="O753" s="33" t="n">
        <v>1.06393105260916</v>
      </c>
      <c r="P753" s="34" t="n">
        <v>0.93991053043111</v>
      </c>
      <c r="Q753" s="65" t="n">
        <v>2.52109137813526</v>
      </c>
      <c r="R753" s="33" t="n">
        <v>1.17647058823529</v>
      </c>
      <c r="S753" s="36" t="n">
        <v>1.46387419931324</v>
      </c>
      <c r="T753" s="34" t="n">
        <v>1.46387419931324</v>
      </c>
      <c r="U753" s="54" t="s">
        <v>58</v>
      </c>
      <c r="V753" s="38" t="s">
        <v>44</v>
      </c>
      <c r="W753" s="1" t="s">
        <v>3430</v>
      </c>
      <c r="X753" s="5" t="n">
        <v>3.542</v>
      </c>
      <c r="Y753" s="6" t="n">
        <v>2.411021881</v>
      </c>
      <c r="Z753" s="3"/>
      <c r="AA753" s="12"/>
      <c r="AB753" s="12"/>
      <c r="AC753" s="12"/>
      <c r="AD753" s="12"/>
      <c r="AE753" s="12"/>
      <c r="AF753" s="12"/>
      <c r="AG753" s="12"/>
      <c r="AH753" s="12"/>
      <c r="AI753" s="3"/>
      <c r="AO753" s="3"/>
      <c r="AT753" s="3"/>
      <c r="AY753" s="3"/>
      <c r="BE753" s="3"/>
      <c r="BG753" s="3"/>
      <c r="BL753" s="3"/>
      <c r="BQ753" s="3"/>
      <c r="BS753" s="3"/>
      <c r="BU753" s="19" t="s">
        <v>3431</v>
      </c>
    </row>
    <row r="754" customFormat="false" ht="13" hidden="false" customHeight="false" outlineLevel="0" collapsed="false">
      <c r="A754" s="12" t="s">
        <v>1348</v>
      </c>
      <c r="B754" s="12" t="s">
        <v>96</v>
      </c>
      <c r="D754" s="50" t="s">
        <v>56</v>
      </c>
      <c r="E754" s="26" t="n">
        <v>209</v>
      </c>
      <c r="F754" s="3" t="n">
        <v>523</v>
      </c>
      <c r="G754" s="51" t="s">
        <v>3432</v>
      </c>
      <c r="H754" s="58" t="s">
        <v>3433</v>
      </c>
      <c r="I754" s="52" t="s">
        <v>3434</v>
      </c>
      <c r="J754" s="30" t="str">
        <f aca="false">HYPERLINK("http://quest7.proteome.com/YPD/"&amp;H754&amp;".html","YPD")</f>
        <v>YPD</v>
      </c>
      <c r="K754" s="31" t="str">
        <f aca="false">HYPERLINK("http://genome-www.stanford.edu/cgi-bin/dbrun/SacchDB?find+Locus+%22"&amp;I754&amp;"%22","SGD")</f>
        <v>SGD</v>
      </c>
      <c r="L754" s="32" t="str">
        <f aca="false">HYPERLINK("http://www.mips.biochem.mpg.de/htbin/search_code/"&amp;H754,"MIPS")</f>
        <v>MIPS</v>
      </c>
      <c r="M754" s="42" t="n">
        <v>1.01324617366041</v>
      </c>
      <c r="N754" s="41" t="n">
        <v>1.93504521910988</v>
      </c>
      <c r="O754" s="36" t="n">
        <v>1.40024182344442</v>
      </c>
      <c r="P754" s="10" t="n">
        <v>1.40024182344442</v>
      </c>
      <c r="Q754" s="40" t="n">
        <v>1.47008136449966</v>
      </c>
      <c r="R754" s="40" t="n">
        <v>1.24225998749988</v>
      </c>
      <c r="S754" s="33" t="n">
        <v>1.3513782806776</v>
      </c>
      <c r="T754" s="10" t="n">
        <v>0.739985253794803</v>
      </c>
      <c r="U754" s="61" t="s">
        <v>78</v>
      </c>
      <c r="V754" s="43" t="str">
        <f aca="false">HYPERLINK("http://www.ncbi.nlm.nih.gov/htbin-post/Entrez/query?uid=8355715&amp;form=6&amp;db=m&amp;Dopt=b","Known")</f>
        <v>Known</v>
      </c>
      <c r="W754" s="1" t="s">
        <v>3435</v>
      </c>
      <c r="X754" s="5" t="n">
        <v>6.135</v>
      </c>
      <c r="Y754" s="6" t="n">
        <v>-1.076719438</v>
      </c>
      <c r="Z754" s="3" t="n">
        <v>2</v>
      </c>
      <c r="AA754" s="62" t="s">
        <v>3436</v>
      </c>
      <c r="AB754" s="62" t="s">
        <v>3437</v>
      </c>
      <c r="AC754" s="12"/>
      <c r="AD754" s="12"/>
      <c r="AE754" s="12"/>
      <c r="AF754" s="12"/>
      <c r="AG754" s="12"/>
      <c r="AH754" s="12"/>
      <c r="AI754" s="3"/>
      <c r="AO754" s="3"/>
      <c r="AT754" s="3" t="n">
        <v>2</v>
      </c>
      <c r="AU754" s="63" t="s">
        <v>3436</v>
      </c>
      <c r="AV754" s="63" t="s">
        <v>3437</v>
      </c>
      <c r="AY754" s="3"/>
      <c r="BE754" s="3"/>
      <c r="BG754" s="3" t="n">
        <v>1</v>
      </c>
      <c r="BH754" s="49" t="s">
        <v>3438</v>
      </c>
      <c r="BL754" s="3"/>
      <c r="BQ754" s="3"/>
      <c r="BS754" s="3"/>
    </row>
    <row r="755" customFormat="false" ht="13" hidden="false" customHeight="false" outlineLevel="0" collapsed="false">
      <c r="A755" s="12" t="s">
        <v>3439</v>
      </c>
      <c r="B755" s="12" t="s">
        <v>3440</v>
      </c>
      <c r="D755" s="67" t="s">
        <v>145</v>
      </c>
      <c r="E755" s="26" t="n">
        <v>593</v>
      </c>
      <c r="F755" s="3" t="n">
        <v>217</v>
      </c>
      <c r="G755" s="68" t="s">
        <v>3441</v>
      </c>
      <c r="H755" s="83" t="s">
        <v>3442</v>
      </c>
      <c r="I755" s="69" t="s">
        <v>3442</v>
      </c>
      <c r="J755" s="30" t="str">
        <f aca="false">HYPERLINK("http://quest7.proteome.com/YPD/"&amp;H755&amp;".html","YPD")</f>
        <v>YPD</v>
      </c>
      <c r="K755" s="31" t="str">
        <f aca="false">HYPERLINK("http://genome-www.stanford.edu/cgi-bin/dbrun/SacchDB?find+Locus+%22"&amp;I755&amp;"%22","SGD")</f>
        <v>SGD</v>
      </c>
      <c r="L755" s="32" t="str">
        <f aca="false">HYPERLINK("http://www.mips.biochem.mpg.de/htbin/search_code/"&amp;H755,"MIPS")</f>
        <v>MIPS</v>
      </c>
      <c r="M755" s="33" t="n">
        <v>1.01652921813613</v>
      </c>
      <c r="N755" s="36" t="n">
        <v>1.3</v>
      </c>
      <c r="O755" s="36" t="n">
        <v>1.13086755219734</v>
      </c>
      <c r="P755" s="34" t="n">
        <v>1.13086755219734</v>
      </c>
      <c r="Q755" s="36" t="n">
        <v>1.45988779803647</v>
      </c>
      <c r="R755" s="35" t="n">
        <v>1.51</v>
      </c>
      <c r="S755" s="36" t="n">
        <v>1.4847324927525</v>
      </c>
      <c r="T755" s="34" t="n">
        <v>1.4847324927525</v>
      </c>
      <c r="U755" s="37" t="s">
        <v>43</v>
      </c>
      <c r="V755" s="38" t="s">
        <v>44</v>
      </c>
      <c r="W755" s="1" t="s">
        <v>3443</v>
      </c>
      <c r="X755" s="5" t="n">
        <v>2.696</v>
      </c>
      <c r="Y755" s="6" t="n">
        <v>2.411772003</v>
      </c>
      <c r="Z755" s="3"/>
      <c r="AA755" s="12"/>
      <c r="AB755" s="12"/>
      <c r="AC755" s="12"/>
      <c r="AD755" s="12"/>
      <c r="AE755" s="12"/>
      <c r="AF755" s="12"/>
      <c r="AG755" s="12"/>
      <c r="AH755" s="12"/>
      <c r="AI755" s="3"/>
      <c r="AO755" s="3"/>
      <c r="AT755" s="3"/>
      <c r="AY755" s="3"/>
      <c r="BE755" s="3"/>
      <c r="BG755" s="3"/>
      <c r="BL755" s="3"/>
      <c r="BQ755" s="3"/>
      <c r="BS755" s="3"/>
    </row>
    <row r="756" customFormat="false" ht="13" hidden="false" customHeight="false" outlineLevel="0" collapsed="false">
      <c r="A756" s="12" t="s">
        <v>39</v>
      </c>
      <c r="B756" s="12" t="s">
        <v>39</v>
      </c>
      <c r="D756" s="70" t="s">
        <v>151</v>
      </c>
      <c r="E756" s="26" t="n">
        <v>36</v>
      </c>
      <c r="F756" s="3" t="n">
        <v>280</v>
      </c>
      <c r="G756" s="71" t="s">
        <v>3444</v>
      </c>
      <c r="H756" s="78" t="s">
        <v>3444</v>
      </c>
      <c r="I756" s="72" t="s">
        <v>3444</v>
      </c>
      <c r="J756" s="30" t="str">
        <f aca="false">HYPERLINK("http://quest7.proteome.com/YPD/"&amp;H756&amp;".html","YPD")</f>
        <v>YPD</v>
      </c>
      <c r="K756" s="31" t="str">
        <f aca="false">HYPERLINK("http://genome-www.stanford.edu/cgi-bin/dbrun/SacchDB?find+Locus+%22"&amp;I756&amp;"%22","SGD")</f>
        <v>SGD</v>
      </c>
      <c r="L756" s="32" t="str">
        <f aca="false">HYPERLINK("http://www.mips.biochem.mpg.de/htbin/search_code/"&amp;H756,"MIPS")</f>
        <v>MIPS</v>
      </c>
      <c r="M756" s="33" t="n">
        <v>1.24395609405811</v>
      </c>
      <c r="N756" s="36" t="n">
        <v>1.07</v>
      </c>
      <c r="O756" s="33" t="n">
        <v>1.07822807830225</v>
      </c>
      <c r="P756" s="34" t="n">
        <v>0.927447559680117</v>
      </c>
      <c r="Q756" s="60" t="n">
        <v>1.5183815288052</v>
      </c>
      <c r="R756" s="33" t="n">
        <v>1.20481927710843</v>
      </c>
      <c r="S756" s="33" t="n">
        <v>1.35254402364946</v>
      </c>
      <c r="T756" s="34" t="n">
        <v>0.739347468559122</v>
      </c>
      <c r="U756" s="54" t="s">
        <v>58</v>
      </c>
      <c r="V756" s="38" t="s">
        <v>44</v>
      </c>
      <c r="W756" s="8" t="s">
        <v>3445</v>
      </c>
      <c r="X756" s="5" t="n">
        <v>7.995</v>
      </c>
      <c r="Y756" s="6" t="n">
        <v>0.157746279</v>
      </c>
      <c r="Z756" s="3" t="n">
        <v>1</v>
      </c>
      <c r="AA756" s="46" t="s">
        <v>3446</v>
      </c>
      <c r="AB756" s="12"/>
      <c r="AC756" s="12"/>
      <c r="AD756" s="12"/>
      <c r="AE756" s="12"/>
      <c r="AF756" s="12"/>
      <c r="AG756" s="12"/>
      <c r="AH756" s="12"/>
      <c r="AI756" s="3"/>
      <c r="AO756" s="3"/>
      <c r="AT756" s="3"/>
      <c r="AY756" s="3"/>
      <c r="BE756" s="3"/>
      <c r="BG756" s="3" t="n">
        <v>1</v>
      </c>
      <c r="BH756" s="49" t="s">
        <v>3446</v>
      </c>
      <c r="BL756" s="3"/>
      <c r="BQ756" s="3"/>
      <c r="BS756" s="3"/>
    </row>
    <row r="757" customFormat="false" ht="13" hidden="false" customHeight="false" outlineLevel="0" collapsed="false">
      <c r="A757" s="12" t="s">
        <v>3447</v>
      </c>
      <c r="B757" s="12" t="s">
        <v>39</v>
      </c>
      <c r="D757" s="50" t="s">
        <v>56</v>
      </c>
      <c r="E757" s="26" t="n">
        <v>249</v>
      </c>
      <c r="F757" s="3" t="n">
        <v>470</v>
      </c>
      <c r="G757" s="51" t="s">
        <v>3448</v>
      </c>
      <c r="H757" s="58" t="s">
        <v>3449</v>
      </c>
      <c r="I757" s="52" t="s">
        <v>3449</v>
      </c>
      <c r="J757" s="30" t="str">
        <f aca="false">HYPERLINK("http://quest7.proteome.com/YPD/"&amp;H757&amp;".html","YPD")</f>
        <v>YPD</v>
      </c>
      <c r="K757" s="31" t="str">
        <f aca="false">HYPERLINK("http://genome-www.stanford.edu/cgi-bin/dbrun/SacchDB?find+Locus+%22"&amp;I757&amp;"%22","SGD")</f>
        <v>SGD</v>
      </c>
      <c r="L757" s="32" t="str">
        <f aca="false">HYPERLINK("http://www.mips.biochem.mpg.de/htbin/search_code/"&amp;H757,"MIPS")</f>
        <v>MIPS</v>
      </c>
      <c r="M757" s="65" t="n">
        <v>11.2353412256267</v>
      </c>
      <c r="N757" s="36" t="n">
        <v>1.14</v>
      </c>
      <c r="O757" s="65" t="n">
        <v>3.57886699909545</v>
      </c>
      <c r="P757" s="34" t="n">
        <v>3.57886699909545</v>
      </c>
      <c r="Q757" s="59" t="n">
        <v>7.19233355749832</v>
      </c>
      <c r="R757" s="59" t="n">
        <v>2.85714285714286</v>
      </c>
      <c r="S757" s="59" t="n">
        <v>4.53315833056769</v>
      </c>
      <c r="T757" s="34" t="n">
        <v>0.220596751112104</v>
      </c>
      <c r="U757" s="37" t="s">
        <v>43</v>
      </c>
      <c r="V757" s="38" t="s">
        <v>44</v>
      </c>
      <c r="W757" s="1" t="s">
        <v>3450</v>
      </c>
      <c r="X757" s="5" t="n">
        <v>6.967</v>
      </c>
      <c r="Y757" s="6" t="n">
        <v>-1.25823145</v>
      </c>
      <c r="Z757" s="3" t="n">
        <v>2</v>
      </c>
      <c r="AA757" s="75" t="s">
        <v>3451</v>
      </c>
      <c r="AB757" s="75" t="s">
        <v>3452</v>
      </c>
      <c r="AC757" s="12"/>
      <c r="AD757" s="12"/>
      <c r="AE757" s="12"/>
      <c r="AF757" s="12"/>
      <c r="AG757" s="12"/>
      <c r="AH757" s="12"/>
      <c r="AI757" s="3" t="n">
        <v>2</v>
      </c>
      <c r="AJ757" s="76" t="s">
        <v>3451</v>
      </c>
      <c r="AK757" s="76" t="s">
        <v>3452</v>
      </c>
      <c r="AO757" s="3"/>
      <c r="AT757" s="3"/>
      <c r="AY757" s="3"/>
      <c r="BE757" s="3"/>
      <c r="BG757" s="3"/>
      <c r="BL757" s="3"/>
      <c r="BQ757" s="3"/>
      <c r="BS757" s="3"/>
    </row>
    <row r="758" customFormat="false" ht="13" hidden="false" customHeight="false" outlineLevel="0" collapsed="false">
      <c r="A758" s="1" t="s">
        <v>654</v>
      </c>
      <c r="B758" s="1" t="s">
        <v>3453</v>
      </c>
      <c r="D758" s="70" t="s">
        <v>151</v>
      </c>
      <c r="E758" s="2" t="n">
        <v>33</v>
      </c>
      <c r="F758" s="3" t="n">
        <v>310</v>
      </c>
      <c r="G758" s="71" t="s">
        <v>3454</v>
      </c>
      <c r="H758" s="71" t="s">
        <v>3455</v>
      </c>
      <c r="I758" s="72" t="s">
        <v>3456</v>
      </c>
      <c r="J758" s="30" t="str">
        <f aca="false">HYPERLINK("http://quest7.proteome.com/YPD/"&amp;H758&amp;".html","YPD")</f>
        <v>YPD</v>
      </c>
      <c r="K758" s="31" t="str">
        <f aca="false">HYPERLINK("http://genome-www.stanford.edu/cgi-bin/dbrun/SacchDB?find+Locus+%22"&amp;I758&amp;"%22","SGD")</f>
        <v>SGD</v>
      </c>
      <c r="L758" s="32" t="str">
        <f aca="false">HYPERLINK("http://www.mips.biochem.mpg.de/htbin/search_code/"&amp;H758,"MIPS")</f>
        <v>MIPS</v>
      </c>
      <c r="M758" s="40" t="n">
        <v>1.40831652095943</v>
      </c>
      <c r="N758" s="42" t="n">
        <v>1</v>
      </c>
      <c r="O758" s="40" t="n">
        <v>1.18672512443254</v>
      </c>
      <c r="P758" s="10" t="n">
        <v>0.842655118200328</v>
      </c>
      <c r="Q758" s="40" t="n">
        <v>1.29093166416636</v>
      </c>
      <c r="R758" s="42" t="n">
        <v>1.25</v>
      </c>
      <c r="S758" s="40" t="n">
        <v>1.01624078413194</v>
      </c>
      <c r="T758" s="10" t="n">
        <v>0.984018763677342</v>
      </c>
      <c r="U758" s="37" t="s">
        <v>43</v>
      </c>
      <c r="V758" s="38" t="s">
        <v>44</v>
      </c>
      <c r="W758" s="1" t="s">
        <v>3457</v>
      </c>
      <c r="X758" s="5" t="n">
        <v>2.416</v>
      </c>
      <c r="Y758" s="6" t="n">
        <v>0.173861263</v>
      </c>
      <c r="Z758" s="3"/>
      <c r="AA758" s="12"/>
      <c r="AB758" s="12"/>
      <c r="AC758" s="12"/>
      <c r="AD758" s="12"/>
      <c r="AE758" s="12"/>
      <c r="AF758" s="12"/>
      <c r="AG758" s="12"/>
      <c r="AH758" s="12"/>
      <c r="AI758" s="3"/>
      <c r="AO758" s="3"/>
      <c r="AT758" s="3"/>
      <c r="AY758" s="3"/>
      <c r="BE758" s="3"/>
      <c r="BG758" s="3"/>
      <c r="BL758" s="3"/>
      <c r="BQ758" s="3"/>
      <c r="BS758" s="3"/>
    </row>
    <row r="759" customFormat="false" ht="13" hidden="false" customHeight="false" outlineLevel="0" collapsed="false">
      <c r="A759" s="12" t="s">
        <v>39</v>
      </c>
      <c r="B759" s="12" t="s">
        <v>39</v>
      </c>
      <c r="D759" s="50" t="s">
        <v>56</v>
      </c>
      <c r="E759" s="26" t="n">
        <v>340</v>
      </c>
      <c r="F759" s="3" t="n">
        <v>542</v>
      </c>
      <c r="G759" s="51" t="s">
        <v>3458</v>
      </c>
      <c r="H759" s="58" t="s">
        <v>3458</v>
      </c>
      <c r="I759" s="52" t="s">
        <v>3458</v>
      </c>
      <c r="J759" s="30" t="str">
        <f aca="false">HYPERLINK("http://quest7.proteome.com/YPD/"&amp;H759&amp;".html","YPD")</f>
        <v>YPD</v>
      </c>
      <c r="K759" s="31" t="str">
        <f aca="false">HYPERLINK("http://genome-www.stanford.edu/cgi-bin/dbrun/SacchDB?find+Locus+%22"&amp;I759&amp;"%22","SGD")</f>
        <v>SGD</v>
      </c>
      <c r="L759" s="32" t="str">
        <f aca="false">HYPERLINK("http://www.mips.biochem.mpg.de/htbin/search_code/"&amp;H759,"MIPS")</f>
        <v>MIPS</v>
      </c>
      <c r="M759" s="65" t="n">
        <v>3.61633811870581</v>
      </c>
      <c r="N759" s="35" t="n">
        <v>1.7</v>
      </c>
      <c r="O759" s="35" t="n">
        <v>2.47947066967929</v>
      </c>
      <c r="P759" s="34" t="n">
        <v>2.47947066967929</v>
      </c>
      <c r="Q759" s="60" t="n">
        <v>2.12500764198814</v>
      </c>
      <c r="R759" s="36" t="n">
        <v>1.12</v>
      </c>
      <c r="S759" s="33" t="n">
        <v>1.37743538932871</v>
      </c>
      <c r="T759" s="34" t="n">
        <v>0.72598686497183</v>
      </c>
      <c r="U759" s="54" t="s">
        <v>58</v>
      </c>
      <c r="V759" s="38" t="s">
        <v>44</v>
      </c>
      <c r="W759" s="1" t="s">
        <v>3459</v>
      </c>
      <c r="X759" s="5" t="n">
        <v>3.444</v>
      </c>
      <c r="Y759" s="6" t="n">
        <v>-1.611178402</v>
      </c>
      <c r="Z759" s="3" t="n">
        <v>2</v>
      </c>
      <c r="AA759" s="75" t="s">
        <v>3460</v>
      </c>
      <c r="AB759" s="62" t="s">
        <v>3461</v>
      </c>
      <c r="AC759" s="12"/>
      <c r="AD759" s="12"/>
      <c r="AE759" s="12"/>
      <c r="AF759" s="12"/>
      <c r="AG759" s="12"/>
      <c r="AH759" s="12"/>
      <c r="AI759" s="3" t="n">
        <v>1</v>
      </c>
      <c r="AJ759" s="76" t="s">
        <v>3460</v>
      </c>
      <c r="AO759" s="3"/>
      <c r="AT759" s="3" t="n">
        <v>1</v>
      </c>
      <c r="AU759" s="63" t="s">
        <v>3461</v>
      </c>
      <c r="AY759" s="3"/>
      <c r="BE759" s="3"/>
      <c r="BG759" s="3"/>
      <c r="BL759" s="3"/>
    </row>
    <row r="760" customFormat="false" ht="13" hidden="false" customHeight="false" outlineLevel="0" collapsed="false">
      <c r="A760" s="12" t="s">
        <v>3462</v>
      </c>
      <c r="B760" s="12" t="s">
        <v>96</v>
      </c>
      <c r="D760" s="50" t="s">
        <v>56</v>
      </c>
      <c r="E760" s="26" t="n">
        <v>299</v>
      </c>
      <c r="F760" s="3" t="n">
        <v>419</v>
      </c>
      <c r="G760" s="51" t="s">
        <v>3463</v>
      </c>
      <c r="H760" s="58" t="s">
        <v>3464</v>
      </c>
      <c r="I760" s="52" t="s">
        <v>3464</v>
      </c>
      <c r="J760" s="30" t="str">
        <f aca="false">HYPERLINK("http://quest7.proteome.com/YPD/"&amp;H760&amp;".html","YPD")</f>
        <v>YPD</v>
      </c>
      <c r="K760" s="31" t="str">
        <f aca="false">HYPERLINK("http://genome-www.stanford.edu/cgi-bin/dbrun/SacchDB?find+Locus+%22"&amp;I760&amp;"%22","SGD")</f>
        <v>SGD</v>
      </c>
      <c r="L760" s="32" t="str">
        <f aca="false">HYPERLINK("http://www.mips.biochem.mpg.de/htbin/search_code/"&amp;H760,"MIPS")</f>
        <v>MIPS</v>
      </c>
      <c r="M760" s="35" t="n">
        <v>1.79021292667957</v>
      </c>
      <c r="N760" s="33" t="n">
        <v>1.19047619047619</v>
      </c>
      <c r="O760" s="36" t="n">
        <v>1.22628661348432</v>
      </c>
      <c r="P760" s="34" t="n">
        <v>1.22628661348432</v>
      </c>
      <c r="Q760" s="33" t="n">
        <v>1.30568516889969</v>
      </c>
      <c r="R760" s="33" t="n">
        <v>1.23456790123457</v>
      </c>
      <c r="S760" s="33" t="n">
        <v>1.26962868534135</v>
      </c>
      <c r="T760" s="34" t="n">
        <v>0.787631857680613</v>
      </c>
      <c r="U760" s="61" t="s">
        <v>78</v>
      </c>
      <c r="V760" s="38" t="s">
        <v>44</v>
      </c>
      <c r="W760" s="1" t="s">
        <v>3465</v>
      </c>
      <c r="X760" s="5" t="n">
        <v>1.864</v>
      </c>
      <c r="Y760" s="6" t="n">
        <v>-1.4461927</v>
      </c>
      <c r="Z760" s="3" t="n">
        <v>1</v>
      </c>
      <c r="AA760" s="62" t="s">
        <v>3466</v>
      </c>
      <c r="AB760" s="12"/>
      <c r="AC760" s="12"/>
      <c r="AD760" s="12"/>
      <c r="AE760" s="12"/>
      <c r="AF760" s="12"/>
      <c r="AG760" s="12"/>
      <c r="AH760" s="12"/>
      <c r="AI760" s="3"/>
      <c r="AO760" s="3"/>
      <c r="AT760" s="3" t="n">
        <v>1</v>
      </c>
      <c r="AU760" s="63" t="s">
        <v>3466</v>
      </c>
      <c r="AY760" s="3"/>
      <c r="BE760" s="3"/>
      <c r="BG760" s="3"/>
      <c r="BL760" s="3"/>
      <c r="BQ760" s="3"/>
      <c r="BS760" s="3"/>
    </row>
    <row r="761" customFormat="false" ht="13" hidden="false" customHeight="false" outlineLevel="0" collapsed="false">
      <c r="A761" s="12" t="s">
        <v>39</v>
      </c>
      <c r="B761" s="12" t="s">
        <v>3467</v>
      </c>
      <c r="D761" s="50" t="s">
        <v>56</v>
      </c>
      <c r="E761" s="26" t="n">
        <v>187</v>
      </c>
      <c r="F761" s="3" t="n">
        <v>601</v>
      </c>
      <c r="G761" s="51" t="s">
        <v>3468</v>
      </c>
      <c r="H761" s="58" t="s">
        <v>3468</v>
      </c>
      <c r="I761" s="52" t="s">
        <v>3469</v>
      </c>
      <c r="J761" s="30" t="str">
        <f aca="false">HYPERLINK("http://quest7.proteome.com/YPD/"&amp;H761&amp;".html","YPD")</f>
        <v>YPD</v>
      </c>
      <c r="K761" s="31" t="str">
        <f aca="false">HYPERLINK("http://genome-www.stanford.edu/cgi-bin/dbrun/SacchDB?find+Locus+%22"&amp;I761&amp;"%22","SGD")</f>
        <v>SGD</v>
      </c>
      <c r="L761" s="32" t="str">
        <f aca="false">HYPERLINK("http://www.mips.biochem.mpg.de/htbin/search_code/"&amp;H761,"MIPS")</f>
        <v>MIPS</v>
      </c>
      <c r="M761" s="35" t="n">
        <v>1.93505388143271</v>
      </c>
      <c r="N761" s="35" t="n">
        <v>1.50804509216402</v>
      </c>
      <c r="O761" s="35" t="n">
        <v>1.7082589115727</v>
      </c>
      <c r="P761" s="34" t="n">
        <v>1.7082589115727</v>
      </c>
      <c r="Q761" s="60" t="n">
        <v>1.82574621074957</v>
      </c>
      <c r="R761" s="33" t="n">
        <v>1.37037741965506</v>
      </c>
      <c r="S761" s="60" t="n">
        <v>1.58175895168386</v>
      </c>
      <c r="T761" s="34" t="n">
        <v>0.632207580640182</v>
      </c>
      <c r="U761" s="54" t="s">
        <v>58</v>
      </c>
      <c r="V761" s="38" t="s">
        <v>44</v>
      </c>
      <c r="W761" s="1" t="s">
        <v>3470</v>
      </c>
      <c r="X761" s="5" t="n">
        <v>1.509</v>
      </c>
      <c r="Y761" s="6" t="n">
        <v>-0.963351729</v>
      </c>
      <c r="Z761" s="3" t="n">
        <v>2</v>
      </c>
      <c r="AA761" s="75" t="s">
        <v>3471</v>
      </c>
      <c r="AB761" s="45" t="s">
        <v>3472</v>
      </c>
      <c r="AC761" s="12"/>
      <c r="AD761" s="12"/>
      <c r="AE761" s="12"/>
      <c r="AF761" s="12"/>
      <c r="AG761" s="12"/>
      <c r="AH761" s="12"/>
      <c r="AI761" s="3" t="n">
        <v>1</v>
      </c>
      <c r="AJ761" s="76" t="s">
        <v>3471</v>
      </c>
      <c r="AO761" s="3"/>
      <c r="AT761" s="3"/>
      <c r="AY761" s="3" t="n">
        <v>1</v>
      </c>
      <c r="AZ761" s="48" t="s">
        <v>3472</v>
      </c>
      <c r="BE761" s="3"/>
      <c r="BG761" s="3"/>
      <c r="BL761" s="3"/>
      <c r="BQ761" s="3"/>
      <c r="BS761" s="3"/>
    </row>
    <row r="762" customFormat="false" ht="13" hidden="false" customHeight="false" outlineLevel="0" collapsed="false">
      <c r="A762" s="1" t="s">
        <v>1197</v>
      </c>
      <c r="B762" s="1" t="s">
        <v>2685</v>
      </c>
      <c r="D762" s="50" t="s">
        <v>56</v>
      </c>
      <c r="E762" s="2" t="n">
        <v>170</v>
      </c>
      <c r="F762" s="3" t="n">
        <v>296</v>
      </c>
      <c r="G762" s="51" t="s">
        <v>3473</v>
      </c>
      <c r="H762" s="51" t="s">
        <v>3474</v>
      </c>
      <c r="I762" s="52" t="s">
        <v>3474</v>
      </c>
      <c r="J762" s="30" t="str">
        <f aca="false">HYPERLINK("http://quest7.proteome.com/YPD/"&amp;H762&amp;".html","YPD")</f>
        <v>YPD</v>
      </c>
      <c r="K762" s="31" t="str">
        <f aca="false">HYPERLINK("http://genome-www.stanford.edu/cgi-bin/dbrun/SacchDB?find+Locus+%22"&amp;I762&amp;"%22","SGD")</f>
        <v>SGD</v>
      </c>
      <c r="L762" s="32" t="str">
        <f aca="false">HYPERLINK("http://www.mips.biochem.mpg.de/htbin/search_code/"&amp;H762,"MIPS")</f>
        <v>MIPS</v>
      </c>
      <c r="M762" s="41" t="n">
        <v>1.61965216770231</v>
      </c>
      <c r="N762" s="42" t="n">
        <v>1.21</v>
      </c>
      <c r="O762" s="42" t="n">
        <v>1.39992111310595</v>
      </c>
      <c r="P762" s="10" t="n">
        <v>1.39992111310595</v>
      </c>
      <c r="Q762" s="53" t="n">
        <v>1.62609280430397</v>
      </c>
      <c r="R762" s="42" t="n">
        <v>1.02</v>
      </c>
      <c r="S762" s="40" t="n">
        <v>1.26261974943787</v>
      </c>
      <c r="T762" s="10" t="n">
        <v>0.792004085509677</v>
      </c>
      <c r="U762" s="37" t="s">
        <v>43</v>
      </c>
      <c r="V762" s="38" t="s">
        <v>44</v>
      </c>
      <c r="W762" s="1" t="s">
        <v>2688</v>
      </c>
      <c r="X762" s="5" t="n">
        <v>1.826</v>
      </c>
      <c r="Y762" s="6" t="n">
        <v>-0.825263072</v>
      </c>
      <c r="Z762" s="3" t="n">
        <v>1</v>
      </c>
      <c r="AA762" s="45" t="s">
        <v>3475</v>
      </c>
      <c r="AB762" s="12"/>
      <c r="AC762" s="12"/>
      <c r="AD762" s="12"/>
      <c r="AE762" s="12"/>
      <c r="AF762" s="12"/>
      <c r="AG762" s="12"/>
      <c r="AH762" s="12"/>
      <c r="AI762" s="3"/>
      <c r="AO762" s="3"/>
      <c r="AT762" s="3"/>
      <c r="AY762" s="3" t="n">
        <v>1</v>
      </c>
      <c r="AZ762" s="48" t="s">
        <v>3475</v>
      </c>
      <c r="BE762" s="3"/>
      <c r="BG762" s="3" t="n">
        <v>1</v>
      </c>
      <c r="BH762" s="49" t="s">
        <v>3476</v>
      </c>
      <c r="BL762" s="3"/>
      <c r="BQ762" s="3"/>
      <c r="BS762" s="3"/>
    </row>
    <row r="763" customFormat="false" ht="13" hidden="false" customHeight="false" outlineLevel="0" collapsed="false">
      <c r="A763" s="12" t="s">
        <v>3462</v>
      </c>
      <c r="B763" s="12" t="s">
        <v>39</v>
      </c>
      <c r="D763" s="50" t="s">
        <v>56</v>
      </c>
      <c r="E763" s="26" t="n">
        <v>347</v>
      </c>
      <c r="F763" s="3" t="n">
        <v>547</v>
      </c>
      <c r="G763" s="51" t="s">
        <v>3477</v>
      </c>
      <c r="H763" s="58" t="s">
        <v>3478</v>
      </c>
      <c r="I763" s="52" t="s">
        <v>3478</v>
      </c>
      <c r="J763" s="30" t="str">
        <f aca="false">HYPERLINK("http://quest7.proteome.com/YPD/"&amp;H763&amp;".html","YPD")</f>
        <v>YPD</v>
      </c>
      <c r="K763" s="31" t="str">
        <f aca="false">HYPERLINK("http://genome-www.stanford.edu/cgi-bin/dbrun/SacchDB?find+Locus+%22"&amp;I763&amp;"%22","SGD")</f>
        <v>SGD</v>
      </c>
      <c r="L763" s="32" t="str">
        <f aca="false">HYPERLINK("http://www.mips.biochem.mpg.de/htbin/search_code/"&amp;H763,"MIPS")</f>
        <v>MIPS</v>
      </c>
      <c r="M763" s="36" t="n">
        <v>1.36499746771335</v>
      </c>
      <c r="N763" s="35" t="n">
        <v>2.04</v>
      </c>
      <c r="O763" s="35" t="n">
        <v>1.66871053036026</v>
      </c>
      <c r="P763" s="34" t="n">
        <v>1.66871053036026</v>
      </c>
      <c r="Q763" s="33" t="n">
        <v>1.2916843939997</v>
      </c>
      <c r="R763" s="36" t="n">
        <v>1.1</v>
      </c>
      <c r="S763" s="33" t="n">
        <v>1.08363210546741</v>
      </c>
      <c r="T763" s="34" t="n">
        <v>0.922822418193919</v>
      </c>
      <c r="U763" s="37" t="s">
        <v>43</v>
      </c>
      <c r="V763" s="38" t="s">
        <v>44</v>
      </c>
      <c r="W763" s="1" t="s">
        <v>3479</v>
      </c>
      <c r="X763" s="5" t="n">
        <v>2.854</v>
      </c>
      <c r="Y763" s="6" t="n">
        <v>-1.671464979</v>
      </c>
      <c r="Z763" s="3" t="n">
        <v>2</v>
      </c>
      <c r="AA763" s="62" t="s">
        <v>3480</v>
      </c>
      <c r="AB763" s="45" t="s">
        <v>3481</v>
      </c>
      <c r="AC763" s="12"/>
      <c r="AD763" s="12"/>
      <c r="AE763" s="12"/>
      <c r="AF763" s="12"/>
      <c r="AG763" s="12"/>
      <c r="AH763" s="12"/>
      <c r="AI763" s="3"/>
      <c r="AO763" s="3"/>
      <c r="AT763" s="3" t="n">
        <v>1</v>
      </c>
      <c r="AU763" s="63" t="s">
        <v>3480</v>
      </c>
      <c r="AY763" s="3" t="n">
        <v>1</v>
      </c>
      <c r="AZ763" s="48" t="s">
        <v>3481</v>
      </c>
      <c r="BE763" s="3"/>
      <c r="BG763" s="3"/>
      <c r="BL763" s="3"/>
      <c r="BQ763" s="3"/>
      <c r="BS763" s="3"/>
    </row>
    <row r="764" customFormat="false" ht="13" hidden="false" customHeight="false" outlineLevel="0" collapsed="false">
      <c r="A764" s="12" t="s">
        <v>780</v>
      </c>
      <c r="B764" s="12" t="s">
        <v>3482</v>
      </c>
      <c r="D764" s="25" t="s">
        <v>40</v>
      </c>
      <c r="E764" s="26" t="n">
        <v>673</v>
      </c>
      <c r="F764" s="3" t="n">
        <v>218</v>
      </c>
      <c r="G764" s="27" t="s">
        <v>3483</v>
      </c>
      <c r="H764" s="28" t="s">
        <v>3484</v>
      </c>
      <c r="I764" s="29" t="s">
        <v>3484</v>
      </c>
      <c r="J764" s="30" t="str">
        <f aca="false">HYPERLINK("http://quest7.proteome.com/YPD/"&amp;H764&amp;".html","YPD")</f>
        <v>YPD</v>
      </c>
      <c r="K764" s="31" t="str">
        <f aca="false">HYPERLINK("http://genome-www.stanford.edu/cgi-bin/dbrun/SacchDB?find+Locus+%22"&amp;I764&amp;"%22","SGD")</f>
        <v>SGD</v>
      </c>
      <c r="L764" s="32" t="str">
        <f aca="false">HYPERLINK("http://www.mips.biochem.mpg.de/htbin/search_code/"&amp;H764,"MIPS")</f>
        <v>MIPS</v>
      </c>
      <c r="M764" s="42" t="n">
        <v>1.10091628793432</v>
      </c>
      <c r="N764" s="42" t="n">
        <v>1.33184083133083</v>
      </c>
      <c r="O764" s="36" t="n">
        <v>1.21088614830136</v>
      </c>
      <c r="P764" s="10" t="n">
        <v>1.21088614830136</v>
      </c>
      <c r="Q764" s="42" t="n">
        <v>1.30255653158141</v>
      </c>
      <c r="R764" s="41" t="n">
        <v>1.70505131887577</v>
      </c>
      <c r="S764" s="36" t="n">
        <v>1.49027706554289</v>
      </c>
      <c r="T764" s="10" t="n">
        <v>1.49027706554289</v>
      </c>
      <c r="U764" s="61" t="s">
        <v>78</v>
      </c>
      <c r="V764" s="38" t="s">
        <v>44</v>
      </c>
      <c r="W764" s="1" t="s">
        <v>3485</v>
      </c>
      <c r="X764" s="5" t="n">
        <v>3.086</v>
      </c>
      <c r="Y764" s="6" t="n">
        <v>1.824290599</v>
      </c>
      <c r="Z764" s="3" t="n">
        <v>1</v>
      </c>
      <c r="AA764" s="82" t="s">
        <v>3486</v>
      </c>
      <c r="AB764" s="12"/>
      <c r="AC764" s="12"/>
      <c r="AD764" s="12"/>
      <c r="AE764" s="12"/>
      <c r="AF764" s="12"/>
      <c r="AG764" s="12"/>
      <c r="AH764" s="12"/>
      <c r="AI764" s="3"/>
      <c r="AO764" s="3" t="n">
        <v>1</v>
      </c>
      <c r="AP764" s="47" t="s">
        <v>3487</v>
      </c>
      <c r="AT764" s="3"/>
      <c r="AY764" s="3"/>
      <c r="BE764" s="3" t="n">
        <v>1</v>
      </c>
      <c r="BF764" s="82" t="s">
        <v>3486</v>
      </c>
      <c r="BG764" s="3"/>
      <c r="BH764" s="49"/>
      <c r="BL764" s="3"/>
      <c r="BQ764" s="3"/>
      <c r="BS764" s="3"/>
      <c r="BU764" s="19" t="s">
        <v>3488</v>
      </c>
    </row>
    <row r="765" customFormat="false" ht="13" hidden="false" customHeight="false" outlineLevel="0" collapsed="false">
      <c r="A765" s="1" t="s">
        <v>39</v>
      </c>
      <c r="B765" s="1" t="s">
        <v>39</v>
      </c>
      <c r="D765" s="55" t="s">
        <v>63</v>
      </c>
      <c r="E765" s="2" t="n">
        <v>458</v>
      </c>
      <c r="F765" s="3" t="n">
        <v>637</v>
      </c>
      <c r="G765" s="56" t="s">
        <v>3489</v>
      </c>
      <c r="H765" s="56" t="s">
        <v>3489</v>
      </c>
      <c r="I765" s="57" t="s">
        <v>3489</v>
      </c>
      <c r="J765" s="30" t="str">
        <f aca="false">HYPERLINK("http://quest7.proteome.com/YPD/"&amp;H765&amp;".html","YPD")</f>
        <v>YPD</v>
      </c>
      <c r="K765" s="31" t="str">
        <f aca="false">HYPERLINK("http://genome-www.stanford.edu/cgi-bin/dbrun/SacchDB?find+Locus+%22"&amp;I765&amp;"%22","SGD")</f>
        <v>SGD</v>
      </c>
      <c r="L765" s="32" t="str">
        <f aca="false">HYPERLINK("http://www.mips.biochem.mpg.de/htbin/search_code/"&amp;H765,"MIPS")</f>
        <v>MIPS</v>
      </c>
      <c r="M765" s="40" t="n">
        <v>1.16900860085655</v>
      </c>
      <c r="N765" s="41" t="n">
        <v>1.63</v>
      </c>
      <c r="O765" s="42" t="n">
        <v>1.18082339493791</v>
      </c>
      <c r="P765" s="10" t="n">
        <v>1.18082339493791</v>
      </c>
      <c r="Q765" s="53" t="n">
        <v>1.65423671822461</v>
      </c>
      <c r="R765" s="40" t="n">
        <v>1.36986301369863</v>
      </c>
      <c r="S765" s="53" t="n">
        <v>1.50534969233003</v>
      </c>
      <c r="T765" s="10" t="n">
        <v>0.66429747526116</v>
      </c>
      <c r="U765" s="54" t="s">
        <v>58</v>
      </c>
      <c r="V765" s="38" t="s">
        <v>44</v>
      </c>
      <c r="W765" s="1" t="s">
        <v>59</v>
      </c>
      <c r="X765" s="5" t="n">
        <v>1.561</v>
      </c>
      <c r="Y765" s="6" t="n">
        <v>-2.704965494</v>
      </c>
      <c r="Z765" s="3" t="n">
        <v>1</v>
      </c>
      <c r="AA765" s="45" t="s">
        <v>3490</v>
      </c>
      <c r="AB765" s="46"/>
      <c r="AC765" s="12"/>
      <c r="AD765" s="12"/>
      <c r="AE765" s="12"/>
      <c r="AF765" s="12"/>
      <c r="AG765" s="12"/>
      <c r="AH765" s="12"/>
      <c r="AI765" s="3"/>
      <c r="AO765" s="3"/>
      <c r="AT765" s="3"/>
      <c r="AY765" s="3" t="n">
        <v>1</v>
      </c>
      <c r="AZ765" s="48" t="s">
        <v>3490</v>
      </c>
      <c r="BE765" s="3"/>
      <c r="BG765" s="3" t="n">
        <v>1</v>
      </c>
      <c r="BH765" s="49" t="s">
        <v>3491</v>
      </c>
      <c r="BL765" s="3"/>
      <c r="BQ765" s="3"/>
      <c r="BS765" s="3"/>
    </row>
    <row r="766" customFormat="false" ht="13" hidden="false" customHeight="false" outlineLevel="0" collapsed="false">
      <c r="A766" s="12" t="s">
        <v>3492</v>
      </c>
      <c r="B766" s="12" t="s">
        <v>3493</v>
      </c>
      <c r="D766" s="55" t="s">
        <v>63</v>
      </c>
      <c r="E766" s="26" t="n">
        <v>471</v>
      </c>
      <c r="F766" s="3" t="n">
        <v>692</v>
      </c>
      <c r="G766" s="56" t="s">
        <v>3494</v>
      </c>
      <c r="H766" s="66" t="s">
        <v>3495</v>
      </c>
      <c r="I766" s="57" t="s">
        <v>3495</v>
      </c>
      <c r="J766" s="30" t="str">
        <f aca="false">HYPERLINK("http://quest7.proteome.com/YPD/"&amp;H766&amp;".html","YPD")</f>
        <v>YPD</v>
      </c>
      <c r="K766" s="31" t="str">
        <f aca="false">HYPERLINK("http://genome-www.stanford.edu/cgi-bin/dbrun/SacchDB?find+Locus+%22"&amp;I766&amp;"%22","SGD")</f>
        <v>SGD</v>
      </c>
      <c r="L766" s="32" t="str">
        <f aca="false">HYPERLINK("http://www.mips.biochem.mpg.de/htbin/search_code/"&amp;H766,"MIPS")</f>
        <v>MIPS</v>
      </c>
      <c r="M766" s="42" t="n">
        <v>1.3448250913432</v>
      </c>
      <c r="N766" s="42" t="n">
        <v>1.25</v>
      </c>
      <c r="O766" s="36" t="n">
        <v>1.29654593600805</v>
      </c>
      <c r="P766" s="10" t="n">
        <v>1.29654593600805</v>
      </c>
      <c r="Q766" s="40" t="n">
        <v>1.33448116609005</v>
      </c>
      <c r="R766" s="40" t="n">
        <v>1.17647058823529</v>
      </c>
      <c r="S766" s="33" t="n">
        <v>1.25298756676149</v>
      </c>
      <c r="T766" s="10" t="n">
        <v>0.79809251626066</v>
      </c>
      <c r="U766" s="54" t="s">
        <v>58</v>
      </c>
      <c r="V766" s="38" t="s">
        <v>44</v>
      </c>
      <c r="W766" s="1" t="s">
        <v>3496</v>
      </c>
      <c r="X766" s="5" t="n">
        <v>2.239</v>
      </c>
      <c r="Y766" s="6" t="n">
        <v>-2.877104271</v>
      </c>
      <c r="Z766" s="3" t="n">
        <v>1</v>
      </c>
      <c r="AA766" s="44" t="s">
        <v>3497</v>
      </c>
      <c r="AB766" s="12"/>
      <c r="AC766" s="12"/>
      <c r="AD766" s="12"/>
      <c r="AE766" s="12"/>
      <c r="AF766" s="12"/>
      <c r="AG766" s="12"/>
      <c r="AH766" s="12"/>
      <c r="AI766" s="3"/>
      <c r="AO766" s="3" t="n">
        <v>1</v>
      </c>
      <c r="AP766" s="47" t="s">
        <v>3497</v>
      </c>
      <c r="AT766" s="3"/>
      <c r="AY766" s="3"/>
      <c r="BE766" s="3"/>
      <c r="BG766" s="3"/>
      <c r="BL766" s="3"/>
      <c r="BQ766" s="3"/>
      <c r="BS766" s="3"/>
      <c r="BU766" s="19" t="s">
        <v>2520</v>
      </c>
    </row>
    <row r="767" customFormat="false" ht="13" hidden="false" customHeight="false" outlineLevel="0" collapsed="false">
      <c r="A767" s="12" t="s">
        <v>3498</v>
      </c>
      <c r="B767" s="12" t="s">
        <v>39</v>
      </c>
      <c r="D767" s="50" t="s">
        <v>56</v>
      </c>
      <c r="E767" s="26" t="n">
        <v>254</v>
      </c>
      <c r="F767" s="3" t="n">
        <v>764</v>
      </c>
      <c r="G767" s="51" t="s">
        <v>3499</v>
      </c>
      <c r="H767" s="58" t="s">
        <v>3500</v>
      </c>
      <c r="I767" s="52" t="s">
        <v>3500</v>
      </c>
      <c r="J767" s="30" t="str">
        <f aca="false">HYPERLINK("http://quest7.proteome.com/YPD/"&amp;H767&amp;".html","YPD")</f>
        <v>YPD</v>
      </c>
      <c r="K767" s="31" t="str">
        <f aca="false">HYPERLINK("http://genome-www.stanford.edu/cgi-bin/dbrun/SacchDB?find+Locus+%22"&amp;I767&amp;"%22","SGD")</f>
        <v>SGD</v>
      </c>
      <c r="L767" s="32" t="str">
        <f aca="false">HYPERLINK("http://www.mips.biochem.mpg.de/htbin/search_code/"&amp;H767,"MIPS")</f>
        <v>MIPS</v>
      </c>
      <c r="M767" s="65" t="n">
        <v>2.87792569547444</v>
      </c>
      <c r="N767" s="65" t="n">
        <v>2.52</v>
      </c>
      <c r="O767" s="65" t="n">
        <v>2.69302297661858</v>
      </c>
      <c r="P767" s="34" t="n">
        <v>2.69302297661858</v>
      </c>
      <c r="Q767" s="60" t="n">
        <v>1.56002727866865</v>
      </c>
      <c r="R767" s="33" t="n">
        <v>1.33333333333333</v>
      </c>
      <c r="S767" s="33" t="n">
        <v>1.44223311969952</v>
      </c>
      <c r="T767" s="34" t="n">
        <v>0.693369183068231</v>
      </c>
      <c r="U767" s="61" t="s">
        <v>78</v>
      </c>
      <c r="V767" s="38" t="s">
        <v>44</v>
      </c>
      <c r="W767" s="1" t="s">
        <v>3501</v>
      </c>
      <c r="X767" s="5" t="n">
        <v>1.557</v>
      </c>
      <c r="Y767" s="6" t="n">
        <v>-1.272593297</v>
      </c>
      <c r="Z767" s="3" t="n">
        <v>6</v>
      </c>
      <c r="AA767" s="75" t="s">
        <v>3502</v>
      </c>
      <c r="AB767" s="75" t="s">
        <v>3503</v>
      </c>
      <c r="AC767" s="75" t="s">
        <v>3504</v>
      </c>
      <c r="AD767" s="44" t="s">
        <v>3505</v>
      </c>
      <c r="AE767" s="45" t="s">
        <v>3506</v>
      </c>
      <c r="AF767" s="45" t="s">
        <v>3507</v>
      </c>
      <c r="AG767" s="12"/>
      <c r="AH767" s="12"/>
      <c r="AI767" s="3" t="n">
        <v>3</v>
      </c>
      <c r="AJ767" s="76" t="s">
        <v>3502</v>
      </c>
      <c r="AK767" s="76" t="s">
        <v>3503</v>
      </c>
      <c r="AL767" s="76" t="s">
        <v>3504</v>
      </c>
      <c r="AO767" s="3" t="n">
        <v>1</v>
      </c>
      <c r="AP767" s="47" t="s">
        <v>3505</v>
      </c>
      <c r="AT767" s="3"/>
      <c r="AY767" s="3" t="n">
        <v>2</v>
      </c>
      <c r="AZ767" s="48" t="s">
        <v>3506</v>
      </c>
      <c r="BA767" s="48" t="s">
        <v>3507</v>
      </c>
      <c r="BE767" s="3"/>
      <c r="BG767" s="3"/>
      <c r="BL767" s="3"/>
      <c r="BQ767" s="3"/>
      <c r="BR767" s="19"/>
      <c r="BS767" s="3"/>
    </row>
    <row r="768" customFormat="false" ht="13" hidden="false" customHeight="false" outlineLevel="0" collapsed="false">
      <c r="A768" s="12" t="s">
        <v>46</v>
      </c>
      <c r="B768" s="12" t="s">
        <v>47</v>
      </c>
      <c r="D768" s="50" t="s">
        <v>56</v>
      </c>
      <c r="E768" s="26" t="n">
        <v>294</v>
      </c>
      <c r="F768" s="3" t="n">
        <v>536</v>
      </c>
      <c r="G768" s="51" t="s">
        <v>3508</v>
      </c>
      <c r="H768" s="58" t="s">
        <v>3509</v>
      </c>
      <c r="I768" s="52" t="s">
        <v>3509</v>
      </c>
      <c r="J768" s="30" t="str">
        <f aca="false">HYPERLINK("http://quest7.proteome.com/YPD/"&amp;H768&amp;".html","YPD")</f>
        <v>YPD</v>
      </c>
      <c r="K768" s="31" t="str">
        <f aca="false">HYPERLINK("http://genome-www.stanford.edu/cgi-bin/dbrun/SacchDB?find+Locus+%22"&amp;I768&amp;"%22","SGD")</f>
        <v>SGD</v>
      </c>
      <c r="L768" s="32" t="str">
        <f aca="false">HYPERLINK("http://www.mips.biochem.mpg.de/htbin/search_code/"&amp;H768,"MIPS")</f>
        <v>MIPS</v>
      </c>
      <c r="M768" s="65" t="n">
        <v>8.17575468031353</v>
      </c>
      <c r="N768" s="65" t="n">
        <v>3.94</v>
      </c>
      <c r="O768" s="65" t="n">
        <v>5.67560335474876</v>
      </c>
      <c r="P768" s="34" t="n">
        <v>5.67560335474876</v>
      </c>
      <c r="Q768" s="59" t="n">
        <v>8.24720914593141</v>
      </c>
      <c r="R768" s="59" t="n">
        <v>4</v>
      </c>
      <c r="S768" s="59" t="n">
        <v>5.74359091368158</v>
      </c>
      <c r="T768" s="34" t="n">
        <v>0.174107107387808</v>
      </c>
      <c r="U768" s="37" t="s">
        <v>43</v>
      </c>
      <c r="V768" s="43" t="str">
        <f aca="false">HYPERLINK("http://www.ncbi.nlm.nih.gov/htbin-post/Entrez/query?uid=2142620&amp;form=6&amp;db=m&amp;Dopt=b","Known")</f>
        <v>Known</v>
      </c>
      <c r="W768" s="1" t="s">
        <v>2705</v>
      </c>
      <c r="X768" s="5" t="n">
        <v>10.9</v>
      </c>
      <c r="Y768" s="6" t="n">
        <v>-1.42932354</v>
      </c>
      <c r="Z768" s="3" t="n">
        <v>3</v>
      </c>
      <c r="AA768" s="44" t="s">
        <v>3510</v>
      </c>
      <c r="AB768" s="62" t="s">
        <v>3511</v>
      </c>
      <c r="AC768" s="45" t="s">
        <v>3512</v>
      </c>
      <c r="AD768" s="12"/>
      <c r="AE768" s="12"/>
      <c r="AF768" s="12"/>
      <c r="AG768" s="12"/>
      <c r="AH768" s="12"/>
      <c r="AI768" s="3"/>
      <c r="AO768" s="3" t="n">
        <v>1</v>
      </c>
      <c r="AP768" s="47" t="s">
        <v>3510</v>
      </c>
      <c r="AT768" s="3" t="n">
        <v>1</v>
      </c>
      <c r="AU768" s="63" t="s">
        <v>3511</v>
      </c>
      <c r="AY768" s="3" t="n">
        <v>1</v>
      </c>
      <c r="AZ768" s="48" t="s">
        <v>3512</v>
      </c>
      <c r="BE768" s="3"/>
      <c r="BG768" s="3" t="n">
        <v>2</v>
      </c>
      <c r="BH768" s="49" t="s">
        <v>3513</v>
      </c>
      <c r="BI768" s="49" t="s">
        <v>3514</v>
      </c>
      <c r="BL768" s="3" t="n">
        <v>1</v>
      </c>
      <c r="BM768" s="64" t="s">
        <v>3514</v>
      </c>
      <c r="BQ768" s="3"/>
      <c r="BS768" s="3"/>
    </row>
    <row r="769" customFormat="false" ht="13" hidden="false" customHeight="false" outlineLevel="0" collapsed="false">
      <c r="A769" s="1" t="s">
        <v>39</v>
      </c>
      <c r="B769" s="1" t="s">
        <v>1307</v>
      </c>
      <c r="D769" s="67" t="s">
        <v>145</v>
      </c>
      <c r="E769" s="2" t="n">
        <v>533</v>
      </c>
      <c r="F769" s="3" t="n">
        <v>619</v>
      </c>
      <c r="G769" s="68" t="s">
        <v>3515</v>
      </c>
      <c r="H769" s="68" t="s">
        <v>3515</v>
      </c>
      <c r="I769" s="69" t="s">
        <v>3515</v>
      </c>
      <c r="J769" s="30" t="str">
        <f aca="false">HYPERLINK("http://quest7.proteome.com/YPD/"&amp;H769&amp;".html","YPD")</f>
        <v>YPD</v>
      </c>
      <c r="K769" s="31" t="str">
        <f aca="false">HYPERLINK("http://genome-www.stanford.edu/cgi-bin/dbrun/SacchDB?find+Locus+%22"&amp;I769&amp;"%22","SGD")</f>
        <v>SGD</v>
      </c>
      <c r="L769" s="32" t="str">
        <f aca="false">HYPERLINK("http://www.mips.biochem.mpg.de/htbin/search_code/"&amp;H769,"MIPS")</f>
        <v>MIPS</v>
      </c>
      <c r="M769" s="40" t="n">
        <v>1.11818213994974</v>
      </c>
      <c r="N769" s="42" t="n">
        <v>1.05</v>
      </c>
      <c r="O769" s="40" t="n">
        <v>1.03195705888409</v>
      </c>
      <c r="P769" s="10" t="n">
        <v>0.969032569127781</v>
      </c>
      <c r="Q769" s="81" t="n">
        <v>2.59395636499939</v>
      </c>
      <c r="R769" s="42" t="n">
        <v>1.21</v>
      </c>
      <c r="S769" s="40" t="n">
        <v>1.46416037062495</v>
      </c>
      <c r="T769" s="10" t="n">
        <v>0.682985293184222</v>
      </c>
      <c r="U769" s="54" t="s">
        <v>58</v>
      </c>
      <c r="V769" s="38" t="s">
        <v>44</v>
      </c>
      <c r="W769" s="1" t="s">
        <v>390</v>
      </c>
      <c r="X769" s="5" t="n">
        <v>1.669</v>
      </c>
      <c r="Y769" s="6" t="n">
        <v>3.035927071</v>
      </c>
      <c r="Z769" s="3" t="n">
        <v>1</v>
      </c>
      <c r="AA769" s="75" t="s">
        <v>3516</v>
      </c>
      <c r="AB769" s="12"/>
      <c r="AC769" s="12"/>
      <c r="AD769" s="12"/>
      <c r="AE769" s="12"/>
      <c r="AF769" s="12"/>
      <c r="AG769" s="12"/>
      <c r="AH769" s="12"/>
      <c r="AI769" s="3" t="n">
        <v>1</v>
      </c>
      <c r="AJ769" s="76" t="s">
        <v>3516</v>
      </c>
      <c r="AO769" s="3"/>
      <c r="AT769" s="3"/>
      <c r="AY769" s="3"/>
      <c r="BE769" s="3"/>
      <c r="BG769" s="3"/>
      <c r="BL769" s="3"/>
      <c r="BQ769" s="3"/>
      <c r="BS769" s="3"/>
    </row>
    <row r="770" customFormat="false" ht="13" hidden="false" customHeight="false" outlineLevel="0" collapsed="false">
      <c r="A770" s="1" t="s">
        <v>133</v>
      </c>
      <c r="B770" s="1" t="s">
        <v>3517</v>
      </c>
      <c r="D770" s="25" t="s">
        <v>40</v>
      </c>
      <c r="E770" s="2" t="n">
        <v>643</v>
      </c>
      <c r="F770" s="3" t="n">
        <v>122</v>
      </c>
      <c r="G770" s="27" t="s">
        <v>3518</v>
      </c>
      <c r="H770" s="27" t="s">
        <v>3519</v>
      </c>
      <c r="I770" s="29" t="s">
        <v>3519</v>
      </c>
      <c r="J770" s="30" t="str">
        <f aca="false">HYPERLINK("http://quest7.proteome.com/YPD/"&amp;H770&amp;".html","YPD")</f>
        <v>YPD</v>
      </c>
      <c r="K770" s="31" t="str">
        <f aca="false">HYPERLINK("http://genome-www.stanford.edu/cgi-bin/dbrun/SacchDB?find+Locus+%22"&amp;I770&amp;"%22","SGD")</f>
        <v>SGD</v>
      </c>
      <c r="L770" s="32" t="str">
        <f aca="false">HYPERLINK("http://www.mips.biochem.mpg.de/htbin/search_code/"&amp;H770,"MIPS")</f>
        <v>MIPS</v>
      </c>
      <c r="M770" s="81" t="n">
        <v>2.80931711193984</v>
      </c>
      <c r="N770" s="40" t="n">
        <v>1.16279069767442</v>
      </c>
      <c r="O770" s="53" t="n">
        <v>1.80738701018382</v>
      </c>
      <c r="P770" s="10" t="n">
        <v>0.553284932538214</v>
      </c>
      <c r="Q770" s="40" t="n">
        <v>1.08948958030744</v>
      </c>
      <c r="R770" s="39" t="n">
        <v>2.51</v>
      </c>
      <c r="S770" s="41" t="n">
        <v>1.51783764611841</v>
      </c>
      <c r="T770" s="10" t="n">
        <v>1.51783764611841</v>
      </c>
      <c r="U770" s="54" t="s">
        <v>58</v>
      </c>
      <c r="V770" s="38" t="s">
        <v>44</v>
      </c>
      <c r="W770" s="1" t="s">
        <v>3520</v>
      </c>
      <c r="X770" s="5" t="n">
        <v>1.491</v>
      </c>
      <c r="Y770" s="6" t="n">
        <v>2.004882657</v>
      </c>
      <c r="Z770" s="3"/>
      <c r="AA770" s="12"/>
      <c r="AB770" s="12"/>
      <c r="AC770" s="12"/>
      <c r="AD770" s="12"/>
      <c r="AE770" s="12"/>
      <c r="AF770" s="12"/>
      <c r="AG770" s="12"/>
      <c r="AH770" s="12"/>
      <c r="AI770" s="3"/>
      <c r="AO770" s="3"/>
      <c r="AT770" s="3"/>
      <c r="AY770" s="3"/>
      <c r="BE770" s="3"/>
      <c r="BG770" s="3" t="n">
        <v>1</v>
      </c>
      <c r="BH770" s="49" t="s">
        <v>3521</v>
      </c>
      <c r="BL770" s="3"/>
      <c r="BQ770" s="3"/>
      <c r="BS770" s="3"/>
    </row>
    <row r="771" customFormat="false" ht="13" hidden="false" customHeight="false" outlineLevel="0" collapsed="false">
      <c r="A771" s="12" t="s">
        <v>39</v>
      </c>
      <c r="B771" s="12" t="s">
        <v>39</v>
      </c>
      <c r="D771" s="50" t="s">
        <v>56</v>
      </c>
      <c r="E771" s="26" t="n">
        <v>208</v>
      </c>
      <c r="F771" s="3" t="n">
        <v>519</v>
      </c>
      <c r="G771" s="51" t="s">
        <v>3522</v>
      </c>
      <c r="H771" s="58" t="s">
        <v>3522</v>
      </c>
      <c r="I771" s="52" t="s">
        <v>3522</v>
      </c>
      <c r="J771" s="30" t="str">
        <f aca="false">HYPERLINK("http://quest7.proteome.com/YPD/"&amp;H771&amp;".html","YPD")</f>
        <v>YPD</v>
      </c>
      <c r="K771" s="31" t="str">
        <f aca="false">HYPERLINK("http://genome-www.stanford.edu/cgi-bin/dbrun/SacchDB?find+Locus+%22"&amp;I771&amp;"%22","SGD")</f>
        <v>SGD</v>
      </c>
      <c r="L771" s="32" t="str">
        <f aca="false">HYPERLINK("http://www.mips.biochem.mpg.de/htbin/search_code/"&amp;H771,"MIPS")</f>
        <v>MIPS</v>
      </c>
      <c r="M771" s="65" t="n">
        <v>5.19828690807799</v>
      </c>
      <c r="N771" s="65" t="n">
        <v>3.96</v>
      </c>
      <c r="O771" s="65" t="n">
        <v>4.53709335984933</v>
      </c>
      <c r="P771" s="34" t="n">
        <v>4.53709335984933</v>
      </c>
      <c r="Q771" s="59" t="n">
        <v>2.99680564895763</v>
      </c>
      <c r="R771" s="33" t="n">
        <v>1.44927536231884</v>
      </c>
      <c r="S771" s="60" t="n">
        <v>2.08403373117909</v>
      </c>
      <c r="T771" s="34" t="n">
        <v>0.479838682569801</v>
      </c>
      <c r="U771" s="54" t="s">
        <v>58</v>
      </c>
      <c r="V771" s="38" t="s">
        <v>44</v>
      </c>
      <c r="W771" s="8" t="s">
        <v>3523</v>
      </c>
      <c r="X771" s="5" t="n">
        <v>4.936</v>
      </c>
      <c r="Y771" s="6" t="n">
        <v>-1.070161983</v>
      </c>
      <c r="Z771" s="3" t="n">
        <v>3</v>
      </c>
      <c r="AA771" s="44" t="s">
        <v>3524</v>
      </c>
      <c r="AB771" s="62" t="s">
        <v>3525</v>
      </c>
      <c r="AC771" s="45" t="s">
        <v>3526</v>
      </c>
      <c r="AD771" s="12"/>
      <c r="AE771" s="12"/>
      <c r="AF771" s="12"/>
      <c r="AG771" s="12"/>
      <c r="AH771" s="12"/>
      <c r="AI771" s="3"/>
      <c r="AO771" s="3" t="n">
        <v>1</v>
      </c>
      <c r="AP771" s="47" t="s">
        <v>3524</v>
      </c>
      <c r="AT771" s="3" t="n">
        <v>1</v>
      </c>
      <c r="AU771" s="63" t="s">
        <v>3525</v>
      </c>
      <c r="AY771" s="3" t="n">
        <v>1</v>
      </c>
      <c r="AZ771" s="48" t="s">
        <v>3526</v>
      </c>
      <c r="BE771" s="3"/>
      <c r="BG771" s="3"/>
      <c r="BL771" s="3"/>
      <c r="BQ771" s="3"/>
      <c r="BS771" s="3"/>
    </row>
    <row r="772" customFormat="false" ht="13" hidden="false" customHeight="false" outlineLevel="0" collapsed="false">
      <c r="A772" s="12" t="s">
        <v>780</v>
      </c>
      <c r="B772" s="12" t="s">
        <v>3527</v>
      </c>
      <c r="D772" s="55" t="s">
        <v>63</v>
      </c>
      <c r="E772" s="26" t="n">
        <v>436</v>
      </c>
      <c r="F772" s="3" t="n">
        <v>620</v>
      </c>
      <c r="G772" s="56" t="s">
        <v>3528</v>
      </c>
      <c r="H772" s="66" t="s">
        <v>3529</v>
      </c>
      <c r="I772" s="57" t="s">
        <v>3529</v>
      </c>
      <c r="J772" s="30" t="str">
        <f aca="false">HYPERLINK("http://quest7.proteome.com/YPD/"&amp;H772&amp;".html","YPD")</f>
        <v>YPD</v>
      </c>
      <c r="K772" s="31" t="str">
        <f aca="false">HYPERLINK("http://genome-www.stanford.edu/cgi-bin/dbrun/SacchDB?find+Locus+%22"&amp;I772&amp;"%22","SGD")</f>
        <v>SGD</v>
      </c>
      <c r="L772" s="32" t="str">
        <f aca="false">HYPERLINK("http://www.mips.biochem.mpg.de/htbin/search_code/"&amp;H772,"MIPS")</f>
        <v>MIPS</v>
      </c>
      <c r="M772" s="42" t="n">
        <v>1.09502769506612</v>
      </c>
      <c r="N772" s="41" t="n">
        <v>1.71</v>
      </c>
      <c r="O772" s="36" t="n">
        <v>1.36839225318001</v>
      </c>
      <c r="P772" s="10" t="n">
        <v>1.36839225318001</v>
      </c>
      <c r="Q772" s="53" t="n">
        <v>1.78780862714958</v>
      </c>
      <c r="R772" s="42" t="n">
        <v>1.02</v>
      </c>
      <c r="S772" s="33" t="n">
        <v>1.32391599281412</v>
      </c>
      <c r="T772" s="10" t="n">
        <v>0.755334934714698</v>
      </c>
      <c r="U772" s="37" t="s">
        <v>43</v>
      </c>
      <c r="V772" s="38" t="s">
        <v>44</v>
      </c>
      <c r="W772" s="1" t="s">
        <v>3530</v>
      </c>
      <c r="X772" s="5" t="n">
        <v>2.398</v>
      </c>
      <c r="Y772" s="6" t="n">
        <v>-2.514284461</v>
      </c>
      <c r="Z772" s="3" t="n">
        <v>1</v>
      </c>
      <c r="AA772" s="45" t="s">
        <v>3531</v>
      </c>
      <c r="AB772" s="12"/>
      <c r="AC772" s="12"/>
      <c r="AD772" s="12"/>
      <c r="AE772" s="12"/>
      <c r="AF772" s="12"/>
      <c r="AG772" s="12"/>
      <c r="AH772" s="12"/>
      <c r="AI772" s="3"/>
      <c r="AO772" s="3"/>
      <c r="AT772" s="3"/>
      <c r="AY772" s="3" t="n">
        <v>1</v>
      </c>
      <c r="AZ772" s="48" t="s">
        <v>3531</v>
      </c>
      <c r="BE772" s="3"/>
      <c r="BG772" s="3"/>
      <c r="BL772" s="3"/>
      <c r="BQ772" s="3"/>
      <c r="BS772" s="3"/>
    </row>
    <row r="773" customFormat="false" ht="13" hidden="false" customHeight="false" outlineLevel="0" collapsed="false">
      <c r="A773" s="1" t="s">
        <v>39</v>
      </c>
      <c r="B773" s="1" t="s">
        <v>2202</v>
      </c>
      <c r="D773" s="55" t="s">
        <v>63</v>
      </c>
      <c r="E773" s="2" t="n">
        <v>459</v>
      </c>
      <c r="F773" s="3" t="n">
        <v>641</v>
      </c>
      <c r="G773" s="56" t="s">
        <v>3532</v>
      </c>
      <c r="H773" s="56" t="s">
        <v>3532</v>
      </c>
      <c r="I773" s="57" t="s">
        <v>3532</v>
      </c>
      <c r="J773" s="30" t="str">
        <f aca="false">HYPERLINK("http://quest7.proteome.com/YPD/"&amp;H773&amp;".html","YPD")</f>
        <v>YPD</v>
      </c>
      <c r="K773" s="31" t="str">
        <f aca="false">HYPERLINK("http://genome-www.stanford.edu/cgi-bin/dbrun/SacchDB?find+Locus+%22"&amp;I773&amp;"%22","SGD")</f>
        <v>SGD</v>
      </c>
      <c r="L773" s="32" t="str">
        <f aca="false">HYPERLINK("http://www.mips.biochem.mpg.de/htbin/search_code/"&amp;H773,"MIPS")</f>
        <v>MIPS</v>
      </c>
      <c r="M773" s="41" t="n">
        <v>1.58939560795491</v>
      </c>
      <c r="N773" s="53" t="n">
        <v>1.56556072771287</v>
      </c>
      <c r="O773" s="42" t="n">
        <v>1.00758349559842</v>
      </c>
      <c r="P773" s="10" t="n">
        <v>1.00758349559842</v>
      </c>
      <c r="Q773" s="40" t="n">
        <v>1.49045948420447</v>
      </c>
      <c r="R773" s="42" t="n">
        <v>1.21</v>
      </c>
      <c r="S773" s="40" t="n">
        <v>1.10985796284464</v>
      </c>
      <c r="T773" s="10" t="n">
        <v>0.901016196195896</v>
      </c>
      <c r="U773" s="54" t="s">
        <v>58</v>
      </c>
      <c r="V773" s="38" t="s">
        <v>44</v>
      </c>
      <c r="W773" s="1" t="s">
        <v>2204</v>
      </c>
      <c r="X773" s="5" t="n">
        <v>2.111</v>
      </c>
      <c r="Y773" s="6" t="n">
        <v>-2.704965494</v>
      </c>
      <c r="Z773" s="3"/>
      <c r="AA773" s="46"/>
      <c r="AB773" s="12"/>
      <c r="AC773" s="12"/>
      <c r="AD773" s="12"/>
      <c r="AE773" s="12"/>
      <c r="AF773" s="12"/>
      <c r="AG773" s="12"/>
      <c r="AH773" s="12"/>
      <c r="AI773" s="3"/>
      <c r="AO773" s="3"/>
      <c r="AT773" s="3"/>
      <c r="AY773" s="3"/>
      <c r="BE773" s="3"/>
      <c r="BG773" s="3" t="n">
        <v>1</v>
      </c>
      <c r="BH773" s="49" t="s">
        <v>3533</v>
      </c>
      <c r="BL773" s="3"/>
      <c r="BQ773" s="3"/>
      <c r="BS773" s="3"/>
      <c r="BT773" s="92" t="s">
        <v>3403</v>
      </c>
    </row>
    <row r="774" customFormat="false" ht="13" hidden="false" customHeight="false" outlineLevel="0" collapsed="false">
      <c r="A774" s="12" t="s">
        <v>39</v>
      </c>
      <c r="B774" s="12" t="s">
        <v>3534</v>
      </c>
      <c r="D774" s="70" t="s">
        <v>151</v>
      </c>
      <c r="E774" s="26" t="n">
        <v>87</v>
      </c>
      <c r="F774" s="3" t="n">
        <v>567</v>
      </c>
      <c r="G774" s="71" t="s">
        <v>3535</v>
      </c>
      <c r="H774" s="78" t="s">
        <v>3535</v>
      </c>
      <c r="I774" s="72" t="s">
        <v>3535</v>
      </c>
      <c r="J774" s="30" t="str">
        <f aca="false">HYPERLINK("http://quest7.proteome.com/YPD/"&amp;H774&amp;".html","YPD")</f>
        <v>YPD</v>
      </c>
      <c r="K774" s="31" t="str">
        <f aca="false">HYPERLINK("http://genome-www.stanford.edu/cgi-bin/dbrun/SacchDB?find+Locus+%22"&amp;I774&amp;"%22","SGD")</f>
        <v>SGD</v>
      </c>
      <c r="L774" s="32" t="str">
        <f aca="false">HYPERLINK("http://www.mips.biochem.mpg.de/htbin/search_code/"&amp;H774,"MIPS")</f>
        <v>MIPS</v>
      </c>
      <c r="M774" s="33" t="n">
        <v>1.22132995767238</v>
      </c>
      <c r="N774" s="36" t="n">
        <v>1.34164078649987</v>
      </c>
      <c r="O774" s="36" t="n">
        <v>1.04809734612908</v>
      </c>
      <c r="P774" s="34" t="n">
        <v>1.04809734612908</v>
      </c>
      <c r="Q774" s="60" t="n">
        <v>1.54635171486214</v>
      </c>
      <c r="R774" s="33" t="n">
        <v>1.11859342535671</v>
      </c>
      <c r="S774" s="33" t="n">
        <v>1.31519537010053</v>
      </c>
      <c r="T774" s="34" t="n">
        <v>0.760343309240487</v>
      </c>
      <c r="U774" s="54" t="s">
        <v>58</v>
      </c>
      <c r="V774" s="38" t="s">
        <v>44</v>
      </c>
      <c r="W774" s="73" t="s">
        <v>915</v>
      </c>
      <c r="X774" s="5" t="n">
        <v>2.422</v>
      </c>
      <c r="Y774" s="6" t="n">
        <v>-0.295107114</v>
      </c>
      <c r="Z774" s="3"/>
      <c r="AA774" s="12"/>
      <c r="AB774" s="12"/>
      <c r="AC774" s="12"/>
      <c r="AD774" s="12"/>
      <c r="AE774" s="12"/>
      <c r="AF774" s="12"/>
      <c r="AG774" s="12"/>
      <c r="AH774" s="12"/>
      <c r="AI774" s="3"/>
      <c r="AO774" s="3"/>
      <c r="AT774" s="3"/>
      <c r="AY774" s="3" t="n">
        <v>1</v>
      </c>
      <c r="AZ774" s="48" t="s">
        <v>1405</v>
      </c>
      <c r="BE774" s="3"/>
      <c r="BG774" s="3"/>
      <c r="BL774" s="3"/>
      <c r="BQ774" s="3"/>
      <c r="BS774" s="3"/>
    </row>
    <row r="775" customFormat="false" ht="13" hidden="false" customHeight="false" outlineLevel="0" collapsed="false">
      <c r="A775" s="1" t="s">
        <v>39</v>
      </c>
      <c r="B775" s="1" t="s">
        <v>3536</v>
      </c>
      <c r="D775" s="25" t="s">
        <v>40</v>
      </c>
      <c r="E775" s="2" t="n">
        <v>645</v>
      </c>
      <c r="F775" s="3" t="n">
        <v>41</v>
      </c>
      <c r="G775" s="27" t="s">
        <v>3537</v>
      </c>
      <c r="H775" s="27" t="s">
        <v>3537</v>
      </c>
      <c r="I775" s="29" t="s">
        <v>3537</v>
      </c>
      <c r="J775" s="30" t="str">
        <f aca="false">HYPERLINK("http://quest7.proteome.com/YPD/"&amp;H775&amp;".html","YPD")</f>
        <v>YPD</v>
      </c>
      <c r="K775" s="31" t="str">
        <f aca="false">HYPERLINK("http://genome-www.stanford.edu/cgi-bin/dbrun/SacchDB?find+Locus+%22"&amp;I775&amp;"%22","SGD")</f>
        <v>SGD</v>
      </c>
      <c r="L775" s="32" t="str">
        <f aca="false">HYPERLINK("http://www.mips.biochem.mpg.de/htbin/search_code/"&amp;H775,"MIPS")</f>
        <v>MIPS</v>
      </c>
      <c r="M775" s="53" t="n">
        <v>1.57316094322841</v>
      </c>
      <c r="N775" s="42" t="n">
        <v>1.49</v>
      </c>
      <c r="O775" s="40" t="n">
        <v>1.0275274758254</v>
      </c>
      <c r="P775" s="10" t="n">
        <v>0.973209985647064</v>
      </c>
      <c r="Q775" s="53" t="n">
        <v>1.83905237799324</v>
      </c>
      <c r="R775" s="42" t="n">
        <v>1.07</v>
      </c>
      <c r="S775" s="40" t="n">
        <v>1.31100745237417</v>
      </c>
      <c r="T775" s="10" t="n">
        <v>0.762772170508301</v>
      </c>
      <c r="U775" s="54" t="s">
        <v>58</v>
      </c>
      <c r="V775" s="38" t="s">
        <v>44</v>
      </c>
      <c r="W775" s="1" t="s">
        <v>3538</v>
      </c>
      <c r="X775" s="5" t="n">
        <v>1.421</v>
      </c>
      <c r="Y775" s="6" t="n">
        <v>1.983723772</v>
      </c>
      <c r="Z775" s="3"/>
      <c r="AA775" s="12"/>
      <c r="AB775" s="12"/>
      <c r="AC775" s="12"/>
      <c r="AD775" s="12"/>
      <c r="AE775" s="12"/>
      <c r="AF775" s="12"/>
      <c r="AG775" s="12"/>
      <c r="AH775" s="12"/>
      <c r="AI775" s="3"/>
      <c r="AO775" s="3"/>
      <c r="AT775" s="3"/>
      <c r="AY775" s="3"/>
      <c r="BE775" s="3"/>
      <c r="BG775" s="3"/>
      <c r="BL775" s="3"/>
    </row>
    <row r="776" customFormat="false" ht="13" hidden="false" customHeight="false" outlineLevel="0" collapsed="false">
      <c r="A776" s="1" t="s">
        <v>39</v>
      </c>
      <c r="B776" s="1" t="s">
        <v>39</v>
      </c>
      <c r="D776" s="25" t="s">
        <v>40</v>
      </c>
      <c r="E776" s="2" t="n">
        <v>630</v>
      </c>
      <c r="F776" s="3" t="n">
        <v>175</v>
      </c>
      <c r="G776" s="27" t="s">
        <v>3539</v>
      </c>
      <c r="H776" s="27" t="s">
        <v>3539</v>
      </c>
      <c r="I776" s="29" t="s">
        <v>3539</v>
      </c>
      <c r="J776" s="30" t="str">
        <f aca="false">HYPERLINK("http://quest7.proteome.com/YPD/"&amp;H776&amp;".html","YPD")</f>
        <v>YPD</v>
      </c>
      <c r="K776" s="31" t="str">
        <f aca="false">HYPERLINK("http://genome-www.stanford.edu/cgi-bin/dbrun/SacchDB?find+Locus+%22"&amp;I776&amp;"%22","SGD")</f>
        <v>SGD</v>
      </c>
      <c r="L776" s="32" t="str">
        <f aca="false">HYPERLINK("http://www.mips.biochem.mpg.de/htbin/search_code/"&amp;H776,"MIPS")</f>
        <v>MIPS</v>
      </c>
      <c r="M776" s="40" t="n">
        <v>1.46520418338242</v>
      </c>
      <c r="N776" s="42" t="n">
        <v>1.42</v>
      </c>
      <c r="O776" s="40" t="n">
        <v>1.01579226811364</v>
      </c>
      <c r="P776" s="10" t="n">
        <v>0.984453250325517</v>
      </c>
      <c r="Q776" s="53" t="n">
        <v>1.73404206317768</v>
      </c>
      <c r="R776" s="40" t="n">
        <v>1.23456790123457</v>
      </c>
      <c r="S776" s="40" t="n">
        <v>1.46314478797887</v>
      </c>
      <c r="T776" s="10" t="n">
        <v>0.683459359740714</v>
      </c>
      <c r="U776" s="54" t="s">
        <v>58</v>
      </c>
      <c r="V776" s="38" t="s">
        <v>44</v>
      </c>
      <c r="W776" s="1" t="s">
        <v>59</v>
      </c>
      <c r="X776" s="5" t="n">
        <v>1.722</v>
      </c>
      <c r="Y776" s="6" t="n">
        <v>2.118254337</v>
      </c>
      <c r="Z776" s="3"/>
      <c r="AA776" s="12"/>
      <c r="AB776" s="12"/>
      <c r="AC776" s="12"/>
      <c r="AD776" s="12"/>
      <c r="AE776" s="12"/>
      <c r="AF776" s="12"/>
      <c r="AG776" s="12"/>
      <c r="AH776" s="12"/>
      <c r="AI776" s="3"/>
      <c r="AO776" s="3"/>
      <c r="AT776" s="3"/>
      <c r="AY776" s="3"/>
      <c r="BE776" s="3"/>
      <c r="BG776" s="3"/>
      <c r="BL776" s="3"/>
      <c r="BQ776" s="3"/>
      <c r="BS776" s="3"/>
    </row>
    <row r="777" customFormat="false" ht="13" hidden="false" customHeight="false" outlineLevel="0" collapsed="false">
      <c r="A777" s="12" t="s">
        <v>107</v>
      </c>
      <c r="B777" s="12" t="s">
        <v>2570</v>
      </c>
      <c r="D777" s="50" t="s">
        <v>56</v>
      </c>
      <c r="E777" s="26" t="n">
        <v>173</v>
      </c>
      <c r="F777" s="3" t="n">
        <v>406</v>
      </c>
      <c r="G777" s="51" t="s">
        <v>3540</v>
      </c>
      <c r="H777" s="58" t="s">
        <v>3541</v>
      </c>
      <c r="I777" s="52" t="s">
        <v>3541</v>
      </c>
      <c r="J777" s="30" t="str">
        <f aca="false">HYPERLINK("http://quest7.proteome.com/YPD/"&amp;H777&amp;".html","YPD")</f>
        <v>YPD</v>
      </c>
      <c r="K777" s="31" t="str">
        <f aca="false">HYPERLINK("http://genome-www.stanford.edu/cgi-bin/dbrun/SacchDB?find+Locus+%22"&amp;I777&amp;"%22","SGD")</f>
        <v>SGD</v>
      </c>
      <c r="L777" s="32" t="str">
        <f aca="false">HYPERLINK("http://www.mips.biochem.mpg.de/htbin/search_code/"&amp;H777,"MIPS")</f>
        <v>MIPS</v>
      </c>
      <c r="M777" s="42" t="n">
        <v>1.49410067648229</v>
      </c>
      <c r="N777" s="40" t="n">
        <v>1.21951219512195</v>
      </c>
      <c r="O777" s="36" t="n">
        <v>1.10687061335798</v>
      </c>
      <c r="P777" s="10" t="n">
        <v>1.10687061335798</v>
      </c>
      <c r="Q777" s="53" t="n">
        <v>1.6240753194351</v>
      </c>
      <c r="R777" s="81" t="n">
        <v>2.7027027027027</v>
      </c>
      <c r="S777" s="60" t="n">
        <v>2.09508776790616</v>
      </c>
      <c r="T777" s="10" t="n">
        <v>0.477306972680865</v>
      </c>
      <c r="U777" s="37" t="s">
        <v>43</v>
      </c>
      <c r="V777" s="38" t="s">
        <v>44</v>
      </c>
      <c r="W777" s="104" t="s">
        <v>3542</v>
      </c>
      <c r="X777" s="5" t="n">
        <v>3.116</v>
      </c>
      <c r="Y777" s="6" t="n">
        <v>-0.864015071</v>
      </c>
      <c r="Z777" s="3" t="n">
        <v>1</v>
      </c>
      <c r="AA777" s="62" t="s">
        <v>3543</v>
      </c>
      <c r="AB777" s="12"/>
      <c r="AC777" s="12"/>
      <c r="AD777" s="12"/>
      <c r="AE777" s="12"/>
      <c r="AF777" s="12"/>
      <c r="AG777" s="12"/>
      <c r="AH777" s="12"/>
      <c r="AI777" s="3"/>
      <c r="AO777" s="3"/>
      <c r="AT777" s="3" t="n">
        <v>1</v>
      </c>
      <c r="AU777" s="63" t="s">
        <v>3543</v>
      </c>
      <c r="AY777" s="3"/>
      <c r="BE777" s="3"/>
      <c r="BG777" s="3"/>
      <c r="BL777" s="3"/>
      <c r="BQ777" s="3"/>
      <c r="BS777" s="3"/>
    </row>
    <row r="778" customFormat="false" ht="13" hidden="false" customHeight="false" outlineLevel="0" collapsed="false">
      <c r="A778" s="12" t="s">
        <v>74</v>
      </c>
      <c r="B778" s="12" t="s">
        <v>128</v>
      </c>
      <c r="D778" s="25" t="s">
        <v>40</v>
      </c>
      <c r="E778" s="26" t="n">
        <v>794</v>
      </c>
      <c r="F778" s="3" t="n">
        <v>96</v>
      </c>
      <c r="G778" s="27" t="s">
        <v>3544</v>
      </c>
      <c r="H778" s="28" t="s">
        <v>3545</v>
      </c>
      <c r="I778" s="29" t="s">
        <v>3545</v>
      </c>
      <c r="J778" s="30" t="str">
        <f aca="false">HYPERLINK("http://quest7.proteome.com/YPD/"&amp;H778&amp;".html","YPD")</f>
        <v>YPD</v>
      </c>
      <c r="K778" s="31" t="str">
        <f aca="false">HYPERLINK("http://genome-www.stanford.edu/cgi-bin/dbrun/SacchDB?find+Locus+%22"&amp;I778&amp;"%22","SGD")</f>
        <v>SGD</v>
      </c>
      <c r="L778" s="32" t="str">
        <f aca="false">HYPERLINK("http://www.mips.biochem.mpg.de/htbin/search_code/"&amp;H778,"MIPS")</f>
        <v>MIPS</v>
      </c>
      <c r="M778" s="36" t="n">
        <v>1.20343672363171</v>
      </c>
      <c r="N778" s="33" t="n">
        <v>1.33333333333333</v>
      </c>
      <c r="O778" s="33" t="n">
        <v>1.05258636085302</v>
      </c>
      <c r="P778" s="34" t="n">
        <v>0.950040811083283</v>
      </c>
      <c r="Q778" s="36" t="n">
        <v>1.42794688096231</v>
      </c>
      <c r="R778" s="35" t="n">
        <v>1.66</v>
      </c>
      <c r="S778" s="35" t="n">
        <v>1.53960768457339</v>
      </c>
      <c r="T778" s="34" t="n">
        <v>1.53960768457339</v>
      </c>
      <c r="U778" s="61" t="s">
        <v>78</v>
      </c>
      <c r="V778" s="38" t="s">
        <v>44</v>
      </c>
      <c r="W778" s="1" t="s">
        <v>3546</v>
      </c>
      <c r="X778" s="5" t="n">
        <v>4.048</v>
      </c>
      <c r="Y778" s="6" t="n">
        <v>0.654109198</v>
      </c>
      <c r="Z778" s="3"/>
      <c r="AA778" s="12"/>
      <c r="AB778" s="12"/>
      <c r="AC778" s="12"/>
      <c r="AD778" s="12"/>
      <c r="AE778" s="12"/>
      <c r="AF778" s="12"/>
      <c r="AG778" s="12"/>
      <c r="AH778" s="12"/>
      <c r="AI778" s="3"/>
      <c r="AO778" s="3"/>
      <c r="AT778" s="3"/>
      <c r="AY778" s="3"/>
      <c r="BE778" s="3"/>
      <c r="BG778" s="3"/>
      <c r="BL778" s="3"/>
      <c r="BQ778" s="3"/>
      <c r="BS778" s="3"/>
    </row>
    <row r="779" customFormat="false" ht="13" hidden="false" customHeight="false" outlineLevel="0" collapsed="false">
      <c r="A779" s="12" t="s">
        <v>3439</v>
      </c>
      <c r="B779" s="12" t="s">
        <v>3547</v>
      </c>
      <c r="D779" s="55" t="s">
        <v>63</v>
      </c>
      <c r="E779" s="26" t="n">
        <v>468</v>
      </c>
      <c r="F779" s="3" t="n">
        <v>668</v>
      </c>
      <c r="G779" s="56" t="s">
        <v>3548</v>
      </c>
      <c r="H779" s="66" t="s">
        <v>3549</v>
      </c>
      <c r="I779" s="57" t="s">
        <v>3549</v>
      </c>
      <c r="J779" s="30" t="str">
        <f aca="false">HYPERLINK("http://quest7.proteome.com/YPD/"&amp;H779&amp;".html","YPD")</f>
        <v>YPD</v>
      </c>
      <c r="K779" s="31" t="str">
        <f aca="false">HYPERLINK("http://genome-www.stanford.edu/cgi-bin/dbrun/SacchDB?find+Locus+%22"&amp;I779&amp;"%22","SGD")</f>
        <v>SGD</v>
      </c>
      <c r="L779" s="32" t="str">
        <f aca="false">HYPERLINK("http://www.mips.biochem.mpg.de/htbin/search_code/"&amp;H779,"MIPS")</f>
        <v>MIPS</v>
      </c>
      <c r="M779" s="42" t="n">
        <v>1.11345733369275</v>
      </c>
      <c r="N779" s="42" t="n">
        <v>1.4</v>
      </c>
      <c r="O779" s="36" t="n">
        <v>1.24853524866936</v>
      </c>
      <c r="P779" s="10" t="n">
        <v>1.24853524866936</v>
      </c>
      <c r="Q779" s="53" t="n">
        <v>1.50311690078055</v>
      </c>
      <c r="R779" s="42" t="n">
        <v>1.03</v>
      </c>
      <c r="S779" s="33" t="n">
        <v>1.20803013078082</v>
      </c>
      <c r="T779" s="10" t="n">
        <v>0.827793922121499</v>
      </c>
      <c r="U779" s="54" t="s">
        <v>58</v>
      </c>
      <c r="V779" s="38" t="s">
        <v>44</v>
      </c>
      <c r="W779" s="1" t="s">
        <v>3550</v>
      </c>
      <c r="X779" s="5" t="n">
        <v>1.417</v>
      </c>
      <c r="Y779" s="6" t="n">
        <v>-2.854971411</v>
      </c>
      <c r="Z779" s="3" t="n">
        <v>1</v>
      </c>
      <c r="AA779" s="45" t="s">
        <v>3551</v>
      </c>
      <c r="AB779" s="46"/>
      <c r="AC779" s="12"/>
      <c r="AD779" s="12"/>
      <c r="AE779" s="12"/>
      <c r="AF779" s="12"/>
      <c r="AG779" s="12"/>
      <c r="AH779" s="12"/>
      <c r="AI779" s="3"/>
      <c r="AO779" s="3"/>
      <c r="AT779" s="3"/>
      <c r="AY779" s="3" t="n">
        <v>1</v>
      </c>
      <c r="AZ779" s="48" t="s">
        <v>3551</v>
      </c>
      <c r="BE779" s="3"/>
      <c r="BG779" s="3" t="n">
        <v>1</v>
      </c>
      <c r="BH779" s="49" t="s">
        <v>3552</v>
      </c>
      <c r="BL779" s="3"/>
      <c r="BQ779" s="3"/>
      <c r="BS779" s="3"/>
    </row>
    <row r="780" customFormat="false" ht="13" hidden="false" customHeight="false" outlineLevel="0" collapsed="false">
      <c r="A780" s="1" t="s">
        <v>39</v>
      </c>
      <c r="B780" s="1" t="s">
        <v>3553</v>
      </c>
      <c r="D780" s="25" t="s">
        <v>40</v>
      </c>
      <c r="E780" s="2" t="n">
        <v>609</v>
      </c>
      <c r="F780" s="3" t="n">
        <v>167</v>
      </c>
      <c r="G780" s="27" t="s">
        <v>3554</v>
      </c>
      <c r="H780" s="27" t="s">
        <v>3554</v>
      </c>
      <c r="I780" s="29" t="s">
        <v>3554</v>
      </c>
      <c r="J780" s="30" t="str">
        <f aca="false">HYPERLINK("http://quest7.proteome.com/YPD/"&amp;H780&amp;".html","YPD")</f>
        <v>YPD</v>
      </c>
      <c r="K780" s="31" t="str">
        <f aca="false">HYPERLINK("http://genome-www.stanford.edu/cgi-bin/dbrun/SacchDB?find+Locus+%22"&amp;I780&amp;"%22","SGD")</f>
        <v>SGD</v>
      </c>
      <c r="L780" s="32" t="str">
        <f aca="false">HYPERLINK("http://www.mips.biochem.mpg.de/htbin/search_code/"&amp;H780,"MIPS")</f>
        <v>MIPS</v>
      </c>
      <c r="M780" s="42" t="n">
        <v>1.30962231689333</v>
      </c>
      <c r="N780" s="40" t="n">
        <v>1.0752688172043</v>
      </c>
      <c r="O780" s="42" t="n">
        <v>1.10360715597118</v>
      </c>
      <c r="P780" s="10" t="n">
        <v>1.10360715597118</v>
      </c>
      <c r="Q780" s="81" t="n">
        <v>2.87693342299933</v>
      </c>
      <c r="R780" s="40" t="n">
        <v>1.0752688172043</v>
      </c>
      <c r="S780" s="53" t="n">
        <v>1.75882824599903</v>
      </c>
      <c r="T780" s="10" t="n">
        <v>0.568560348217511</v>
      </c>
      <c r="U780" s="54" t="s">
        <v>58</v>
      </c>
      <c r="V780" s="38" t="s">
        <v>44</v>
      </c>
      <c r="W780" s="1" t="s">
        <v>3555</v>
      </c>
      <c r="X780" s="5" t="n">
        <v>1.638</v>
      </c>
      <c r="Y780" s="6" t="n">
        <v>2.294439426</v>
      </c>
      <c r="Z780" s="3"/>
      <c r="AA780" s="12"/>
      <c r="AB780" s="12"/>
      <c r="AC780" s="12"/>
      <c r="AD780" s="12"/>
      <c r="AE780" s="12"/>
      <c r="AF780" s="12"/>
      <c r="AG780" s="12"/>
      <c r="AH780" s="12"/>
      <c r="AI780" s="3"/>
      <c r="AO780" s="3"/>
      <c r="AT780" s="3"/>
      <c r="AY780" s="3" t="n">
        <v>1</v>
      </c>
      <c r="AZ780" s="48" t="s">
        <v>3556</v>
      </c>
      <c r="BE780" s="3"/>
      <c r="BG780" s="3"/>
      <c r="BL780" s="3"/>
      <c r="BQ780" s="3"/>
      <c r="BS780" s="3"/>
    </row>
    <row r="781" customFormat="false" ht="13" hidden="false" customHeight="false" outlineLevel="0" collapsed="false">
      <c r="A781" s="1" t="s">
        <v>3557</v>
      </c>
      <c r="B781" s="1" t="s">
        <v>3558</v>
      </c>
      <c r="D781" s="50" t="s">
        <v>56</v>
      </c>
      <c r="E781" s="2" t="n">
        <v>398</v>
      </c>
      <c r="F781" s="3" t="n">
        <v>748</v>
      </c>
      <c r="G781" s="51" t="s">
        <v>3559</v>
      </c>
      <c r="H781" s="51" t="s">
        <v>3560</v>
      </c>
      <c r="I781" s="52" t="s">
        <v>3560</v>
      </c>
      <c r="J781" s="30" t="str">
        <f aca="false">HYPERLINK("http://quest7.proteome.com/YPD/"&amp;H781&amp;".html","YPD")</f>
        <v>YPD</v>
      </c>
      <c r="K781" s="31" t="str">
        <f aca="false">HYPERLINK("http://genome-www.stanford.edu/cgi-bin/dbrun/SacchDB?find+Locus+%22"&amp;I781&amp;"%22","SGD")</f>
        <v>SGD</v>
      </c>
      <c r="L781" s="32" t="str">
        <f aca="false">HYPERLINK("http://www.mips.biochem.mpg.de/htbin/search_code/"&amp;H781,"MIPS")</f>
        <v>MIPS</v>
      </c>
      <c r="M781" s="41" t="n">
        <v>1.88693902816466</v>
      </c>
      <c r="N781" s="42" t="n">
        <v>1.24</v>
      </c>
      <c r="O781" s="41" t="n">
        <v>1.52964191722252</v>
      </c>
      <c r="P781" s="10" t="n">
        <v>1.52964191722252</v>
      </c>
      <c r="Q781" s="53" t="n">
        <v>2.35385461881763</v>
      </c>
      <c r="R781" s="40" t="n">
        <v>1.01010101010101</v>
      </c>
      <c r="S781" s="53" t="n">
        <v>1.54195685027131</v>
      </c>
      <c r="T781" s="10" t="n">
        <v>0.648526578304736</v>
      </c>
      <c r="U781" s="54" t="s">
        <v>58</v>
      </c>
      <c r="V781" s="38" t="s">
        <v>44</v>
      </c>
      <c r="W781" s="1" t="s">
        <v>3561</v>
      </c>
      <c r="X781" s="5" t="n">
        <v>2.433</v>
      </c>
      <c r="Y781" s="6" t="n">
        <v>-2.184003676</v>
      </c>
      <c r="Z781" s="3" t="n">
        <v>2</v>
      </c>
      <c r="AA781" s="62" t="s">
        <v>3562</v>
      </c>
      <c r="AB781" s="62" t="s">
        <v>3563</v>
      </c>
      <c r="AC781" s="12"/>
      <c r="AD781" s="12"/>
      <c r="AE781" s="12"/>
      <c r="AF781" s="12"/>
      <c r="AG781" s="12"/>
      <c r="AH781" s="12"/>
      <c r="AI781" s="3"/>
      <c r="AO781" s="3"/>
      <c r="AT781" s="3" t="n">
        <v>2</v>
      </c>
      <c r="AU781" s="63" t="s">
        <v>3562</v>
      </c>
      <c r="AV781" s="63" t="s">
        <v>3563</v>
      </c>
      <c r="AY781" s="3"/>
      <c r="BE781" s="3"/>
      <c r="BG781" s="3"/>
      <c r="BL781" s="3"/>
      <c r="BQ781" s="3"/>
      <c r="BS781" s="3"/>
    </row>
    <row r="782" customFormat="false" ht="13" hidden="false" customHeight="false" outlineLevel="0" collapsed="false">
      <c r="A782" s="1" t="s">
        <v>39</v>
      </c>
      <c r="B782" s="1" t="s">
        <v>39</v>
      </c>
      <c r="D782" s="50" t="s">
        <v>56</v>
      </c>
      <c r="E782" s="2" t="n">
        <v>385</v>
      </c>
      <c r="F782" s="3" t="n">
        <v>749</v>
      </c>
      <c r="G782" s="51" t="s">
        <v>3564</v>
      </c>
      <c r="H782" s="51" t="s">
        <v>3564</v>
      </c>
      <c r="I782" s="52" t="s">
        <v>3564</v>
      </c>
      <c r="J782" s="30" t="str">
        <f aca="false">HYPERLINK("http://quest7.proteome.com/YPD/"&amp;H782&amp;".html","YPD")</f>
        <v>YPD</v>
      </c>
      <c r="K782" s="31" t="str">
        <f aca="false">HYPERLINK("http://genome-www.stanford.edu/cgi-bin/dbrun/SacchDB?find+Locus+%22"&amp;I782&amp;"%22","SGD")</f>
        <v>SGD</v>
      </c>
      <c r="L782" s="32" t="str">
        <f aca="false">HYPERLINK("http://www.mips.biochem.mpg.de/htbin/search_code/"&amp;H782,"MIPS")</f>
        <v>MIPS</v>
      </c>
      <c r="M782" s="42" t="n">
        <v>1.07081697898202</v>
      </c>
      <c r="N782" s="42" t="n">
        <v>1.4</v>
      </c>
      <c r="O782" s="42" t="n">
        <v>1.22439526729518</v>
      </c>
      <c r="P782" s="10" t="n">
        <v>1.22439526729518</v>
      </c>
      <c r="Q782" s="53" t="n">
        <v>1.71060906232392</v>
      </c>
      <c r="R782" s="40" t="n">
        <v>1.26582278481013</v>
      </c>
      <c r="S782" s="40" t="n">
        <v>1.47150532686508</v>
      </c>
      <c r="T782" s="10" t="n">
        <v>0.679576201147988</v>
      </c>
      <c r="U782" s="54" t="s">
        <v>58</v>
      </c>
      <c r="V782" s="38" t="s">
        <v>44</v>
      </c>
      <c r="W782" s="1" t="s">
        <v>59</v>
      </c>
      <c r="X782" s="5" t="n">
        <v>2.115</v>
      </c>
      <c r="Y782" s="6" t="n">
        <v>-2.016508639</v>
      </c>
      <c r="Z782" s="3" t="n">
        <v>1</v>
      </c>
      <c r="AA782" s="45" t="s">
        <v>3565</v>
      </c>
      <c r="AB782" s="12"/>
      <c r="AC782" s="12"/>
      <c r="AD782" s="12"/>
      <c r="AE782" s="12"/>
      <c r="AF782" s="12"/>
      <c r="AG782" s="12"/>
      <c r="AH782" s="12"/>
      <c r="AI782" s="3"/>
      <c r="AO782" s="3"/>
      <c r="AT782" s="3"/>
      <c r="AY782" s="3" t="n">
        <v>1</v>
      </c>
      <c r="AZ782" s="48" t="s">
        <v>3565</v>
      </c>
      <c r="BE782" s="3"/>
      <c r="BG782" s="3" t="n">
        <v>1</v>
      </c>
      <c r="BH782" s="49" t="s">
        <v>3566</v>
      </c>
      <c r="BL782" s="3"/>
      <c r="BQ782" s="3"/>
      <c r="BS782" s="3"/>
    </row>
    <row r="783" customFormat="false" ht="13" hidden="false" customHeight="false" outlineLevel="0" collapsed="false">
      <c r="A783" s="1" t="s">
        <v>3567</v>
      </c>
      <c r="B783" s="1" t="s">
        <v>96</v>
      </c>
      <c r="D783" s="50" t="s">
        <v>56</v>
      </c>
      <c r="E783" s="2" t="n">
        <v>387</v>
      </c>
      <c r="F783" s="3" t="n">
        <v>398</v>
      </c>
      <c r="G783" s="51" t="s">
        <v>3568</v>
      </c>
      <c r="H783" s="51" t="s">
        <v>3569</v>
      </c>
      <c r="I783" s="52" t="s">
        <v>3569</v>
      </c>
      <c r="J783" s="30" t="str">
        <f aca="false">HYPERLINK("http://quest7.proteome.com/YPD/"&amp;H783&amp;".html","YPD")</f>
        <v>YPD</v>
      </c>
      <c r="K783" s="31" t="str">
        <f aca="false">HYPERLINK("http://genome-www.stanford.edu/cgi-bin/dbrun/SacchDB?find+Locus+%22"&amp;I783&amp;"%22","SGD")</f>
        <v>SGD</v>
      </c>
      <c r="L783" s="32" t="str">
        <f aca="false">HYPERLINK("http://www.mips.biochem.mpg.de/htbin/search_code/"&amp;H783,"MIPS")</f>
        <v>MIPS</v>
      </c>
      <c r="M783" s="42" t="n">
        <v>1.07340002717576</v>
      </c>
      <c r="N783" s="42" t="n">
        <v>1.27</v>
      </c>
      <c r="O783" s="42" t="n">
        <v>1.1675692846736</v>
      </c>
      <c r="P783" s="10" t="n">
        <v>1.1675692846736</v>
      </c>
      <c r="Q783" s="40" t="n">
        <v>1.49309202965788</v>
      </c>
      <c r="R783" s="40" t="n">
        <v>1.01010101010101</v>
      </c>
      <c r="S783" s="40" t="n">
        <v>1.22807726439797</v>
      </c>
      <c r="T783" s="10" t="n">
        <v>0.814281013898767</v>
      </c>
      <c r="U783" s="54" t="s">
        <v>58</v>
      </c>
      <c r="V783" s="38" t="s">
        <v>44</v>
      </c>
      <c r="W783" s="1" t="s">
        <v>3570</v>
      </c>
      <c r="X783" s="5" t="n">
        <v>5.016</v>
      </c>
      <c r="Y783" s="6" t="n">
        <v>-2.074962288</v>
      </c>
      <c r="Z783" s="3"/>
      <c r="AA783" s="12"/>
      <c r="AB783" s="12"/>
      <c r="AC783" s="12"/>
      <c r="AD783" s="12"/>
      <c r="AE783" s="12"/>
      <c r="AF783" s="12"/>
      <c r="AG783" s="12"/>
      <c r="AH783" s="12"/>
      <c r="AI783" s="3"/>
      <c r="AO783" s="3"/>
      <c r="AT783" s="3"/>
      <c r="AY783" s="3"/>
      <c r="BE783" s="3"/>
      <c r="BG783" s="3" t="n">
        <v>1</v>
      </c>
      <c r="BH783" s="49" t="s">
        <v>3571</v>
      </c>
      <c r="BL783" s="3"/>
      <c r="BQ783" s="3"/>
      <c r="BS783" s="3"/>
    </row>
    <row r="784" customFormat="false" ht="13" hidden="false" customHeight="false" outlineLevel="0" collapsed="false">
      <c r="A784" s="1" t="s">
        <v>947</v>
      </c>
      <c r="B784" s="1" t="s">
        <v>3572</v>
      </c>
      <c r="D784" s="55" t="s">
        <v>63</v>
      </c>
      <c r="E784" s="2" t="n">
        <v>440</v>
      </c>
      <c r="F784" s="3" t="n">
        <v>363</v>
      </c>
      <c r="G784" s="56" t="s">
        <v>3573</v>
      </c>
      <c r="H784" s="56" t="s">
        <v>3574</v>
      </c>
      <c r="I784" s="57" t="s">
        <v>3574</v>
      </c>
      <c r="J784" s="30" t="str">
        <f aca="false">HYPERLINK("http://quest7.proteome.com/YPD/"&amp;H784&amp;".html","YPD")</f>
        <v>YPD</v>
      </c>
      <c r="K784" s="31" t="str">
        <f aca="false">HYPERLINK("http://genome-www.stanford.edu/cgi-bin/dbrun/SacchDB?find+Locus+%22"&amp;I784&amp;"%22","SGD")</f>
        <v>SGD</v>
      </c>
      <c r="L784" s="32" t="str">
        <f aca="false">HYPERLINK("http://www.mips.biochem.mpg.de/htbin/search_code/"&amp;H784,"MIPS")</f>
        <v>MIPS</v>
      </c>
      <c r="M784" s="40" t="n">
        <v>1.40831652095943</v>
      </c>
      <c r="N784" s="40" t="n">
        <v>1.0752688172043</v>
      </c>
      <c r="O784" s="40" t="n">
        <v>1.2305766289595</v>
      </c>
      <c r="P784" s="10" t="n">
        <v>0.81262716718872</v>
      </c>
      <c r="Q784" s="53" t="n">
        <v>1.96154551568136</v>
      </c>
      <c r="R784" s="42" t="n">
        <v>1.23</v>
      </c>
      <c r="S784" s="40" t="n">
        <v>1.26283508494715</v>
      </c>
      <c r="T784" s="10" t="n">
        <v>0.791869034935669</v>
      </c>
      <c r="U784" s="61" t="s">
        <v>78</v>
      </c>
      <c r="V784" s="38" t="s">
        <v>44</v>
      </c>
      <c r="W784" s="1" t="s">
        <v>3575</v>
      </c>
      <c r="X784" s="5" t="n">
        <v>1.639</v>
      </c>
      <c r="Y784" s="6" t="n">
        <v>-2.564794063</v>
      </c>
      <c r="Z784" s="3" t="n">
        <v>1</v>
      </c>
      <c r="AA784" s="45" t="s">
        <v>3576</v>
      </c>
      <c r="AB784" s="12"/>
      <c r="AC784" s="12"/>
      <c r="AD784" s="12"/>
      <c r="AE784" s="12"/>
      <c r="AF784" s="12"/>
      <c r="AG784" s="12"/>
      <c r="AH784" s="12"/>
      <c r="AI784" s="3"/>
      <c r="AO784" s="3"/>
      <c r="AT784" s="3"/>
      <c r="AY784" s="3" t="n">
        <v>1</v>
      </c>
      <c r="AZ784" s="48" t="s">
        <v>3576</v>
      </c>
      <c r="BE784" s="3"/>
      <c r="BG784" s="3"/>
      <c r="BL784" s="3"/>
      <c r="BQ784" s="3"/>
      <c r="BS784" s="3"/>
    </row>
    <row r="785" customFormat="false" ht="13" hidden="false" customHeight="false" outlineLevel="0" collapsed="false">
      <c r="A785" s="12" t="s">
        <v>46</v>
      </c>
      <c r="B785" s="12" t="s">
        <v>3577</v>
      </c>
      <c r="D785" s="67" t="s">
        <v>145</v>
      </c>
      <c r="E785" s="26" t="n">
        <v>604</v>
      </c>
      <c r="F785" s="3" t="n">
        <v>660</v>
      </c>
      <c r="G785" s="68" t="s">
        <v>3578</v>
      </c>
      <c r="H785" s="83" t="s">
        <v>3579</v>
      </c>
      <c r="I785" s="69" t="s">
        <v>3579</v>
      </c>
      <c r="J785" s="30" t="str">
        <f aca="false">HYPERLINK("http://quest7.proteome.com/YPD/"&amp;H785&amp;".html","YPD")</f>
        <v>YPD</v>
      </c>
      <c r="K785" s="31" t="str">
        <f aca="false">HYPERLINK("http://genome-www.stanford.edu/cgi-bin/dbrun/SacchDB?find+Locus+%22"&amp;I785&amp;"%22","SGD")</f>
        <v>SGD</v>
      </c>
      <c r="L785" s="32" t="str">
        <f aca="false">HYPERLINK("http://www.mips.biochem.mpg.de/htbin/search_code/"&amp;H785,"MIPS")</f>
        <v>MIPS</v>
      </c>
      <c r="M785" s="60" t="n">
        <v>1.52131256275852</v>
      </c>
      <c r="N785" s="33" t="n">
        <v>1.16279069767442</v>
      </c>
      <c r="O785" s="33" t="n">
        <v>1.33002559984041</v>
      </c>
      <c r="P785" s="34" t="n">
        <v>0.751865227345994</v>
      </c>
      <c r="Q785" s="60" t="n">
        <v>2.39744451916611</v>
      </c>
      <c r="R785" s="36" t="n">
        <v>1.39</v>
      </c>
      <c r="S785" s="33" t="n">
        <v>1.31330888583604</v>
      </c>
      <c r="T785" s="34" t="n">
        <v>0.761435493801147</v>
      </c>
      <c r="U785" s="37" t="s">
        <v>43</v>
      </c>
      <c r="V785" s="38" t="s">
        <v>44</v>
      </c>
      <c r="W785" s="1" t="s">
        <v>3580</v>
      </c>
      <c r="X785" s="5" t="n">
        <v>2.573</v>
      </c>
      <c r="Y785" s="6" t="n">
        <v>2.309287245</v>
      </c>
      <c r="Z785" s="3"/>
      <c r="AA785" s="12"/>
      <c r="AB785" s="12"/>
      <c r="AC785" s="12"/>
      <c r="AD785" s="12"/>
      <c r="AE785" s="12"/>
      <c r="AF785" s="12"/>
      <c r="AG785" s="12"/>
      <c r="AH785" s="12"/>
      <c r="AI785" s="3"/>
      <c r="AO785" s="3"/>
      <c r="AT785" s="3"/>
      <c r="AY785" s="3"/>
      <c r="BE785" s="3"/>
      <c r="BG785" s="3"/>
      <c r="BL785" s="3"/>
      <c r="BQ785" s="3"/>
      <c r="BS785" s="3"/>
    </row>
    <row r="786" customFormat="false" ht="13" hidden="false" customHeight="false" outlineLevel="0" collapsed="false">
      <c r="A786" s="12" t="s">
        <v>46</v>
      </c>
      <c r="B786" s="12" t="s">
        <v>1284</v>
      </c>
      <c r="D786" s="25" t="s">
        <v>40</v>
      </c>
      <c r="E786" s="26" t="n">
        <v>661</v>
      </c>
      <c r="F786" s="3" t="n">
        <v>239</v>
      </c>
      <c r="G786" s="27" t="s">
        <v>3581</v>
      </c>
      <c r="H786" s="28" t="s">
        <v>3582</v>
      </c>
      <c r="I786" s="29" t="s">
        <v>3582</v>
      </c>
      <c r="J786" s="30" t="str">
        <f aca="false">HYPERLINK("http://quest7.proteome.com/YPD/"&amp;H786&amp;".html","YPD")</f>
        <v>YPD</v>
      </c>
      <c r="K786" s="31" t="str">
        <f aca="false">HYPERLINK("http://genome-www.stanford.edu/cgi-bin/dbrun/SacchDB?find+Locus+%22"&amp;I786&amp;"%22","SGD")</f>
        <v>SGD</v>
      </c>
      <c r="L786" s="32" t="str">
        <f aca="false">HYPERLINK("http://www.mips.biochem.mpg.de/htbin/search_code/"&amp;H786,"MIPS")</f>
        <v>MIPS</v>
      </c>
      <c r="M786" s="60" t="n">
        <v>1.5420092413823</v>
      </c>
      <c r="N786" s="33" t="n">
        <v>1.43032391922656</v>
      </c>
      <c r="O786" s="33" t="n">
        <v>1.48511706663734</v>
      </c>
      <c r="P786" s="34" t="n">
        <v>0.673347591556696</v>
      </c>
      <c r="Q786" s="65" t="n">
        <v>3.9534239071406</v>
      </c>
      <c r="R786" s="65" t="n">
        <v>3.22580222580368</v>
      </c>
      <c r="S786" s="65" t="n">
        <v>3.57112918265352</v>
      </c>
      <c r="T786" s="34" t="n">
        <v>3.57112918265352</v>
      </c>
      <c r="U786" s="37" t="s">
        <v>43</v>
      </c>
      <c r="V786" s="43" t="str">
        <f aca="false">HYPERLINK("http://www.ncbi.nlm.nih.gov/htbin-post/Entrez/query?uid=1849457&amp;form=6&amp;db=m&amp;Dopt=b","Known")</f>
        <v>Known</v>
      </c>
      <c r="W786" s="1" t="s">
        <v>1287</v>
      </c>
      <c r="X786" s="5" t="n">
        <v>10.05</v>
      </c>
      <c r="Y786" s="6" t="n">
        <v>1.896980038</v>
      </c>
      <c r="Z786" s="3" t="n">
        <v>2</v>
      </c>
      <c r="AA786" s="82" t="s">
        <v>3583</v>
      </c>
      <c r="AB786" s="82" t="s">
        <v>3584</v>
      </c>
      <c r="AC786" s="12"/>
      <c r="AD786" s="12"/>
      <c r="AE786" s="12"/>
      <c r="AF786" s="12"/>
      <c r="AG786" s="12"/>
      <c r="AH786" s="12"/>
      <c r="AI786" s="3"/>
      <c r="AO786" s="3"/>
      <c r="AT786" s="3"/>
      <c r="AY786" s="3"/>
      <c r="BE786" s="3" t="n">
        <v>2</v>
      </c>
      <c r="BF786" s="82" t="s">
        <v>3583</v>
      </c>
      <c r="BG786" s="82" t="s">
        <v>3585</v>
      </c>
      <c r="BL786" s="3"/>
      <c r="BQ786" s="3"/>
      <c r="BS786" s="3"/>
    </row>
    <row r="787" customFormat="false" ht="13" hidden="false" customHeight="false" outlineLevel="0" collapsed="false">
      <c r="A787" s="12" t="s">
        <v>46</v>
      </c>
      <c r="B787" s="12" t="s">
        <v>47</v>
      </c>
      <c r="D787" s="50" t="s">
        <v>56</v>
      </c>
      <c r="E787" s="26" t="n">
        <v>213</v>
      </c>
      <c r="F787" s="3" t="n">
        <v>541</v>
      </c>
      <c r="G787" s="51" t="s">
        <v>3586</v>
      </c>
      <c r="H787" s="58" t="s">
        <v>3587</v>
      </c>
      <c r="I787" s="52" t="s">
        <v>3587</v>
      </c>
      <c r="J787" s="30" t="str">
        <f aca="false">HYPERLINK("http://quest7.proteome.com/YPD/"&amp;H787&amp;".html","YPD")</f>
        <v>YPD</v>
      </c>
      <c r="K787" s="31" t="str">
        <f aca="false">HYPERLINK("http://genome-www.stanford.edu/cgi-bin/dbrun/SacchDB?find+Locus+%22"&amp;I787&amp;"%22","SGD")</f>
        <v>SGD</v>
      </c>
      <c r="L787" s="32" t="str">
        <f aca="false">HYPERLINK("http://www.mips.biochem.mpg.de/htbin/search_code/"&amp;H787,"MIPS")</f>
        <v>MIPS</v>
      </c>
      <c r="M787" s="65" t="n">
        <v>5.76436861652739</v>
      </c>
      <c r="N787" s="65" t="n">
        <v>2.78</v>
      </c>
      <c r="O787" s="65" t="n">
        <v>4.00311687987575</v>
      </c>
      <c r="P787" s="34" t="n">
        <v>4.00311687987575</v>
      </c>
      <c r="Q787" s="33" t="n">
        <v>1.30769701045424</v>
      </c>
      <c r="R787" s="33" t="n">
        <v>1.11111111111111</v>
      </c>
      <c r="S787" s="33" t="n">
        <v>1.20540311858004</v>
      </c>
      <c r="T787" s="34" t="n">
        <v>0.829597986421335</v>
      </c>
      <c r="U787" s="37" t="s">
        <v>43</v>
      </c>
      <c r="V787" s="43" t="str">
        <f aca="false">HYPERLINK("http://www.ncbi.nlm.nih.gov/htbin-post/Entrez/query?uid=1387626&amp;form=6&amp;db=m&amp;Dopt=b","Known")</f>
        <v>Known</v>
      </c>
      <c r="W787" s="1" t="s">
        <v>1292</v>
      </c>
      <c r="X787" s="5" t="n">
        <v>4.832</v>
      </c>
      <c r="Y787" s="6" t="n">
        <v>-1.104455726</v>
      </c>
      <c r="Z787" s="3" t="n">
        <v>2</v>
      </c>
      <c r="AA787" s="62" t="s">
        <v>3588</v>
      </c>
      <c r="AB787" s="62" t="s">
        <v>3589</v>
      </c>
      <c r="AC787" s="12"/>
      <c r="AD787" s="12"/>
      <c r="AE787" s="12"/>
      <c r="AF787" s="12"/>
      <c r="AG787" s="12"/>
      <c r="AH787" s="12"/>
      <c r="AI787" s="3"/>
      <c r="AO787" s="3"/>
      <c r="AT787" s="3" t="n">
        <v>2</v>
      </c>
      <c r="AU787" s="63" t="s">
        <v>3588</v>
      </c>
      <c r="AV787" s="63" t="s">
        <v>3589</v>
      </c>
      <c r="AY787" s="3"/>
      <c r="BE787" s="3"/>
      <c r="BG787" s="3"/>
      <c r="BL787" s="3"/>
      <c r="BQ787" s="3"/>
      <c r="BS787" s="3"/>
    </row>
    <row r="788" customFormat="false" ht="13" hidden="false" customHeight="false" outlineLevel="0" collapsed="false">
      <c r="A788" s="1" t="s">
        <v>39</v>
      </c>
      <c r="B788" s="1" t="s">
        <v>3590</v>
      </c>
      <c r="D788" s="25" t="s">
        <v>40</v>
      </c>
      <c r="E788" s="2" t="n">
        <v>654</v>
      </c>
      <c r="F788" s="3" t="n">
        <v>135</v>
      </c>
      <c r="G788" s="27" t="s">
        <v>3591</v>
      </c>
      <c r="H788" s="27" t="s">
        <v>3591</v>
      </c>
      <c r="I788" s="29" t="s">
        <v>3591</v>
      </c>
      <c r="J788" s="30" t="str">
        <f aca="false">HYPERLINK("http://quest7.proteome.com/YPD/"&amp;H788&amp;".html","YPD")</f>
        <v>YPD</v>
      </c>
      <c r="K788" s="31" t="str">
        <f aca="false">HYPERLINK("http://genome-www.stanford.edu/cgi-bin/dbrun/SacchDB?find+Locus+%22"&amp;I788&amp;"%22","SGD")</f>
        <v>SGD</v>
      </c>
      <c r="L788" s="32" t="str">
        <f aca="false">HYPERLINK("http://www.mips.biochem.mpg.de/htbin/search_code/"&amp;H788,"MIPS")</f>
        <v>MIPS</v>
      </c>
      <c r="M788" s="40" t="n">
        <v>1.25183690751949</v>
      </c>
      <c r="N788" s="42" t="n">
        <v>1.13894688199231</v>
      </c>
      <c r="O788" s="40" t="n">
        <v>1.04838824014919</v>
      </c>
      <c r="P788" s="10" t="n">
        <v>0.953845113579008</v>
      </c>
      <c r="Q788" s="40" t="n">
        <v>1.30206038540918</v>
      </c>
      <c r="R788" s="40" t="n">
        <v>1.09291249246994</v>
      </c>
      <c r="S788" s="40" t="n">
        <v>1.19291158983552</v>
      </c>
      <c r="T788" s="10" t="n">
        <v>0.83828509046331</v>
      </c>
      <c r="U788" s="54" t="s">
        <v>58</v>
      </c>
      <c r="V788" s="38" t="s">
        <v>44</v>
      </c>
      <c r="W788" s="1" t="s">
        <v>3592</v>
      </c>
      <c r="X788" s="5" t="n">
        <v>1.859</v>
      </c>
      <c r="Y788" s="6" t="n">
        <v>1.950187463</v>
      </c>
      <c r="Z788" s="3"/>
      <c r="AA788" s="12"/>
      <c r="AB788" s="12"/>
      <c r="AC788" s="12"/>
      <c r="AD788" s="12"/>
      <c r="AE788" s="12"/>
      <c r="AF788" s="12"/>
      <c r="AG788" s="12"/>
      <c r="AH788" s="12"/>
      <c r="AI788" s="3"/>
      <c r="AO788" s="3"/>
      <c r="AT788" s="3"/>
      <c r="AY788" s="3"/>
      <c r="BE788" s="3"/>
      <c r="BG788" s="3"/>
      <c r="BL788" s="3"/>
      <c r="BQ788" s="3"/>
      <c r="BS788" s="3"/>
    </row>
    <row r="789" customFormat="false" ht="13" hidden="false" customHeight="false" outlineLevel="0" collapsed="false">
      <c r="A789" s="12" t="s">
        <v>74</v>
      </c>
      <c r="B789" s="12" t="s">
        <v>3593</v>
      </c>
      <c r="D789" s="50" t="s">
        <v>56</v>
      </c>
      <c r="E789" s="26" t="n">
        <v>223</v>
      </c>
      <c r="F789" s="3" t="n">
        <v>558</v>
      </c>
      <c r="G789" s="51" t="s">
        <v>3594</v>
      </c>
      <c r="H789" s="58" t="s">
        <v>3595</v>
      </c>
      <c r="I789" s="52" t="s">
        <v>3596</v>
      </c>
      <c r="J789" s="30" t="str">
        <f aca="false">HYPERLINK("http://quest7.proteome.com/YPD/"&amp;H789&amp;".html","YPD")</f>
        <v>YPD</v>
      </c>
      <c r="K789" s="31" t="str">
        <f aca="false">HYPERLINK("http://genome-www.stanford.edu/cgi-bin/dbrun/SacchDB?find+Locus+%22"&amp;I789&amp;"%22","SGD")</f>
        <v>SGD</v>
      </c>
      <c r="L789" s="32" t="str">
        <f aca="false">HYPERLINK("http://www.mips.biochem.mpg.de/htbin/search_code/"&amp;H789,"MIPS")</f>
        <v>MIPS</v>
      </c>
      <c r="M789" s="53" t="n">
        <v>1.52902936561309</v>
      </c>
      <c r="N789" s="41" t="n">
        <v>1.63113457446037</v>
      </c>
      <c r="O789" s="36" t="n">
        <v>1.03284935714565</v>
      </c>
      <c r="P789" s="10" t="n">
        <v>1.03284935714565</v>
      </c>
      <c r="Q789" s="53" t="n">
        <v>1.70817921990585</v>
      </c>
      <c r="R789" s="40" t="n">
        <v>1.05821587054221</v>
      </c>
      <c r="S789" s="33" t="n">
        <v>1.34447847146572</v>
      </c>
      <c r="T789" s="10" t="n">
        <v>0.743782828229169</v>
      </c>
      <c r="U789" s="37" t="s">
        <v>43</v>
      </c>
      <c r="V789" s="38" t="s">
        <v>44</v>
      </c>
      <c r="W789" s="1" t="s">
        <v>3597</v>
      </c>
      <c r="X789" s="5" t="n">
        <v>4.14</v>
      </c>
      <c r="Y789" s="6" t="n">
        <v>-1.15481735</v>
      </c>
      <c r="Z789" s="3" t="n">
        <v>3</v>
      </c>
      <c r="AA789" s="62" t="s">
        <v>3598</v>
      </c>
      <c r="AB789" s="45" t="s">
        <v>3599</v>
      </c>
      <c r="AC789" s="45" t="s">
        <v>3600</v>
      </c>
      <c r="AD789" s="12"/>
      <c r="AE789" s="12"/>
      <c r="AF789" s="12"/>
      <c r="AG789" s="12"/>
      <c r="AH789" s="12"/>
      <c r="AI789" s="3"/>
      <c r="AO789" s="3"/>
      <c r="AT789" s="3" t="n">
        <v>1</v>
      </c>
      <c r="AU789" s="63" t="s">
        <v>3598</v>
      </c>
      <c r="AY789" s="3" t="n">
        <v>2</v>
      </c>
      <c r="AZ789" s="48" t="s">
        <v>3599</v>
      </c>
      <c r="BA789" s="48" t="s">
        <v>3600</v>
      </c>
      <c r="BE789" s="3"/>
      <c r="BG789" s="3"/>
      <c r="BL789" s="3"/>
      <c r="BQ789" s="3"/>
      <c r="BS789" s="3"/>
    </row>
    <row r="790" customFormat="false" ht="13" hidden="false" customHeight="false" outlineLevel="0" collapsed="false">
      <c r="A790" s="1" t="s">
        <v>133</v>
      </c>
      <c r="B790" s="1" t="s">
        <v>3601</v>
      </c>
      <c r="D790" s="25" t="s">
        <v>40</v>
      </c>
      <c r="E790" s="2" t="n">
        <v>679</v>
      </c>
      <c r="F790" s="3" t="n">
        <v>136</v>
      </c>
      <c r="G790" s="27" t="s">
        <v>3602</v>
      </c>
      <c r="H790" s="27" t="s">
        <v>3603</v>
      </c>
      <c r="I790" s="29" t="s">
        <v>3603</v>
      </c>
      <c r="J790" s="30" t="str">
        <f aca="false">HYPERLINK("http://quest7.proteome.com/YPD/"&amp;H790&amp;".html","YPD")</f>
        <v>YPD</v>
      </c>
      <c r="K790" s="31" t="str">
        <f aca="false">HYPERLINK("http://genome-www.stanford.edu/cgi-bin/dbrun/SacchDB?find+Locus+%22"&amp;I790&amp;"%22","SGD")</f>
        <v>SGD</v>
      </c>
      <c r="L790" s="32" t="str">
        <f aca="false">HYPERLINK("http://www.mips.biochem.mpg.de/htbin/search_code/"&amp;H790,"MIPS")</f>
        <v>MIPS</v>
      </c>
      <c r="M790" s="53" t="n">
        <v>1.63170465876678</v>
      </c>
      <c r="N790" s="40" t="n">
        <v>1.2987012987013</v>
      </c>
      <c r="O790" s="40" t="n">
        <v>1.45571183942337</v>
      </c>
      <c r="P790" s="10" t="n">
        <v>0.686949142624349</v>
      </c>
      <c r="Q790" s="40" t="n">
        <v>1.28154307024516</v>
      </c>
      <c r="R790" s="42" t="n">
        <v>1.03</v>
      </c>
      <c r="S790" s="40" t="n">
        <v>1.11544456296741</v>
      </c>
      <c r="T790" s="10" t="n">
        <v>0.896503540561182</v>
      </c>
      <c r="U790" s="37" t="s">
        <v>43</v>
      </c>
      <c r="V790" s="38" t="s">
        <v>44</v>
      </c>
      <c r="W790" s="1" t="s">
        <v>3604</v>
      </c>
      <c r="X790" s="5" t="n">
        <v>1.589</v>
      </c>
      <c r="Y790" s="6" t="n">
        <v>1.762107565</v>
      </c>
      <c r="Z790" s="3"/>
      <c r="AA790" s="12"/>
      <c r="AB790" s="12"/>
      <c r="AC790" s="12"/>
      <c r="AD790" s="12"/>
      <c r="AE790" s="12"/>
      <c r="AF790" s="12"/>
      <c r="AG790" s="12"/>
      <c r="AH790" s="12"/>
      <c r="AI790" s="3"/>
      <c r="AO790" s="3"/>
      <c r="AT790" s="3"/>
      <c r="AY790" s="3"/>
      <c r="BE790" s="3"/>
      <c r="BG790" s="3" t="n">
        <v>1</v>
      </c>
      <c r="BH790" s="49" t="s">
        <v>3605</v>
      </c>
      <c r="BL790" s="3"/>
      <c r="BQ790" s="3"/>
      <c r="BS790" s="3"/>
    </row>
    <row r="791" customFormat="false" ht="13" hidden="false" customHeight="false" outlineLevel="0" collapsed="false">
      <c r="A791" s="1" t="s">
        <v>3606</v>
      </c>
      <c r="B791" s="1" t="s">
        <v>3607</v>
      </c>
      <c r="D791" s="50" t="s">
        <v>56</v>
      </c>
      <c r="E791" s="2" t="n">
        <v>400</v>
      </c>
      <c r="F791" s="3" t="n">
        <v>727</v>
      </c>
      <c r="G791" s="51" t="s">
        <v>3608</v>
      </c>
      <c r="H791" s="51" t="s">
        <v>3609</v>
      </c>
      <c r="I791" s="52" t="s">
        <v>3609</v>
      </c>
      <c r="J791" s="30" t="str">
        <f aca="false">HYPERLINK("http://quest7.proteome.com/YPD/"&amp;H791&amp;".html","YPD")</f>
        <v>YPD</v>
      </c>
      <c r="K791" s="31" t="str">
        <f aca="false">HYPERLINK("http://genome-www.stanford.edu/cgi-bin/dbrun/SacchDB?find+Locus+%22"&amp;I791&amp;"%22","SGD")</f>
        <v>SGD</v>
      </c>
      <c r="L791" s="32" t="str">
        <f aca="false">HYPERLINK("http://www.mips.biochem.mpg.de/htbin/search_code/"&amp;H791,"MIPS")</f>
        <v>MIPS</v>
      </c>
      <c r="M791" s="41" t="n">
        <v>2.07103064066852</v>
      </c>
      <c r="N791" s="42" t="n">
        <v>1.13</v>
      </c>
      <c r="O791" s="41" t="n">
        <v>1.52979234667828</v>
      </c>
      <c r="P791" s="10" t="n">
        <v>1.52979234667828</v>
      </c>
      <c r="Q791" s="53" t="n">
        <v>2.17127050792402</v>
      </c>
      <c r="R791" s="40" t="n">
        <v>1.11111111111111</v>
      </c>
      <c r="S791" s="53" t="n">
        <v>1.55322979194395</v>
      </c>
      <c r="T791" s="10" t="n">
        <v>0.643819739478759</v>
      </c>
      <c r="U791" s="37" t="s">
        <v>43</v>
      </c>
      <c r="V791" s="43" t="str">
        <f aca="false">HYPERLINK("http://www.ncbi.nlm.nih.gov/htbin-post/Entrez/query?uid=8754797&amp;form=6&amp;db=m&amp;Dopt=b","Known")</f>
        <v>Known</v>
      </c>
      <c r="W791" s="1" t="s">
        <v>3610</v>
      </c>
      <c r="X791" s="5" t="n">
        <v>2.796</v>
      </c>
      <c r="Y791" s="6" t="n">
        <v>-2.220345749</v>
      </c>
      <c r="Z791" s="3" t="n">
        <v>2</v>
      </c>
      <c r="AA791" s="44" t="s">
        <v>3611</v>
      </c>
      <c r="AB791" s="45" t="s">
        <v>3612</v>
      </c>
      <c r="AC791" s="12"/>
      <c r="AD791" s="12"/>
      <c r="AE791" s="12"/>
      <c r="AF791" s="12"/>
      <c r="AG791" s="12"/>
      <c r="AH791" s="12"/>
      <c r="AI791" s="3"/>
      <c r="AO791" s="3" t="n">
        <v>1</v>
      </c>
      <c r="AP791" s="47" t="s">
        <v>3611</v>
      </c>
      <c r="AT791" s="3"/>
      <c r="AY791" s="3" t="n">
        <v>1</v>
      </c>
      <c r="AZ791" s="48" t="s">
        <v>3612</v>
      </c>
      <c r="BE791" s="3"/>
      <c r="BG791" s="3" t="n">
        <v>1</v>
      </c>
      <c r="BH791" s="49" t="s">
        <v>3613</v>
      </c>
      <c r="BL791" s="3" t="n">
        <v>1</v>
      </c>
      <c r="BM791" s="64" t="s">
        <v>3613</v>
      </c>
      <c r="BQ791" s="3"/>
      <c r="BS791" s="3"/>
    </row>
    <row r="792" customFormat="false" ht="13" hidden="false" customHeight="false" outlineLevel="0" collapsed="false">
      <c r="A792" s="12" t="s">
        <v>3614</v>
      </c>
      <c r="B792" s="12" t="s">
        <v>39</v>
      </c>
      <c r="D792" s="25" t="s">
        <v>40</v>
      </c>
      <c r="E792" s="26" t="n">
        <v>684</v>
      </c>
      <c r="F792" s="3" t="n">
        <v>203</v>
      </c>
      <c r="G792" s="27" t="s">
        <v>3615</v>
      </c>
      <c r="H792" s="28" t="s">
        <v>3616</v>
      </c>
      <c r="I792" s="29" t="s">
        <v>3616</v>
      </c>
      <c r="J792" s="30" t="str">
        <f aca="false">HYPERLINK("http://quest7.proteome.com/YPD/"&amp;H792&amp;".html","YPD")</f>
        <v>YPD</v>
      </c>
      <c r="K792" s="31" t="str">
        <f aca="false">HYPERLINK("http://genome-www.stanford.edu/cgi-bin/dbrun/SacchDB?find+Locus+%22"&amp;I792&amp;"%22","SGD")</f>
        <v>SGD</v>
      </c>
      <c r="L792" s="32" t="str">
        <f aca="false">HYPERLINK("http://www.mips.biochem.mpg.de/htbin/search_code/"&amp;H792,"MIPS")</f>
        <v>MIPS</v>
      </c>
      <c r="M792" s="59" t="n">
        <v>3.76007669304182</v>
      </c>
      <c r="N792" s="59" t="n">
        <v>2.94117647058824</v>
      </c>
      <c r="O792" s="59" t="n">
        <v>3.32551486196977</v>
      </c>
      <c r="P792" s="34" t="n">
        <v>0.300705316772417</v>
      </c>
      <c r="Q792" s="36" t="n">
        <v>1.29539874871308</v>
      </c>
      <c r="R792" s="65" t="n">
        <v>4.33</v>
      </c>
      <c r="S792" s="35" t="n">
        <v>2.36834891473525</v>
      </c>
      <c r="T792" s="34" t="n">
        <v>2.36834891473525</v>
      </c>
      <c r="U792" s="54" t="s">
        <v>58</v>
      </c>
      <c r="V792" s="38" t="s">
        <v>44</v>
      </c>
      <c r="W792" s="1" t="s">
        <v>3617</v>
      </c>
      <c r="X792" s="5" t="n">
        <v>8.962</v>
      </c>
      <c r="Y792" s="6" t="n">
        <v>1.721617921</v>
      </c>
      <c r="Z792" s="3"/>
      <c r="AA792" s="12"/>
      <c r="AB792" s="12"/>
      <c r="AC792" s="12"/>
      <c r="AD792" s="12"/>
      <c r="AE792" s="12"/>
      <c r="AF792" s="12"/>
      <c r="AG792" s="12"/>
      <c r="AH792" s="12"/>
      <c r="AI792" s="3"/>
      <c r="AO792" s="3"/>
      <c r="AT792" s="3"/>
      <c r="AY792" s="3"/>
      <c r="BE792" s="3"/>
      <c r="BG792" s="3"/>
      <c r="BL792" s="3"/>
      <c r="BQ792" s="3"/>
      <c r="BS792" s="3"/>
    </row>
    <row r="793" customFormat="false" ht="13" hidden="false" customHeight="false" outlineLevel="0" collapsed="false">
      <c r="A793" s="1" t="s">
        <v>3618</v>
      </c>
      <c r="B793" s="1" t="s">
        <v>3619</v>
      </c>
      <c r="D793" s="67" t="s">
        <v>145</v>
      </c>
      <c r="E793" s="2" t="n">
        <v>532</v>
      </c>
      <c r="F793" s="3" t="n">
        <v>247</v>
      </c>
      <c r="G793" s="68" t="s">
        <v>3620</v>
      </c>
      <c r="H793" s="68" t="s">
        <v>3621</v>
      </c>
      <c r="I793" s="69" t="s">
        <v>3621</v>
      </c>
      <c r="J793" s="30" t="str">
        <f aca="false">HYPERLINK("http://quest7.proteome.com/YPD/"&amp;H793&amp;".html","YPD")</f>
        <v>YPD</v>
      </c>
      <c r="K793" s="31" t="str">
        <f aca="false">HYPERLINK("http://genome-www.stanford.edu/cgi-bin/dbrun/SacchDB?find+Locus+%22"&amp;I793&amp;"%22","SGD")</f>
        <v>SGD</v>
      </c>
      <c r="L793" s="32" t="str">
        <f aca="false">HYPERLINK("http://www.mips.biochem.mpg.de/htbin/search_code/"&amp;H793,"MIPS")</f>
        <v>MIPS</v>
      </c>
      <c r="M793" s="40" t="n">
        <v>1.14128507672556</v>
      </c>
      <c r="N793" s="40" t="n">
        <v>1.16279069767442</v>
      </c>
      <c r="O793" s="40" t="n">
        <v>1.15198770419268</v>
      </c>
      <c r="P793" s="10" t="n">
        <v>0.868064820796684</v>
      </c>
      <c r="Q793" s="81" t="n">
        <v>2.58924008069939</v>
      </c>
      <c r="R793" s="42" t="n">
        <v>1.44</v>
      </c>
      <c r="S793" s="40" t="n">
        <v>1.34092631765305</v>
      </c>
      <c r="T793" s="10" t="n">
        <v>0.745753131126729</v>
      </c>
      <c r="U793" s="54" t="s">
        <v>58</v>
      </c>
      <c r="V793" s="38" t="s">
        <v>44</v>
      </c>
      <c r="W793" s="1" t="s">
        <v>3622</v>
      </c>
      <c r="X793" s="5" t="n">
        <v>1.347</v>
      </c>
      <c r="Y793" s="6" t="n">
        <v>3.037925222</v>
      </c>
      <c r="Z793" s="3"/>
      <c r="AA793" s="12"/>
      <c r="AB793" s="12"/>
      <c r="AC793" s="12"/>
      <c r="AD793" s="12"/>
      <c r="AE793" s="12"/>
      <c r="AF793" s="12"/>
      <c r="AG793" s="12"/>
      <c r="AH793" s="12"/>
      <c r="AI793" s="3"/>
      <c r="AO793" s="3"/>
      <c r="AT793" s="3"/>
      <c r="AY793" s="3"/>
      <c r="BE793" s="3"/>
      <c r="BG793" s="3"/>
      <c r="BL793" s="3"/>
      <c r="BQ793" s="3"/>
      <c r="BS793" s="3"/>
    </row>
    <row r="794" customFormat="false" ht="13" hidden="false" customHeight="false" outlineLevel="0" collapsed="false">
      <c r="A794" s="12" t="s">
        <v>39</v>
      </c>
      <c r="B794" s="12" t="s">
        <v>1307</v>
      </c>
      <c r="D794" s="25" t="s">
        <v>40</v>
      </c>
      <c r="E794" s="26" t="n">
        <v>659</v>
      </c>
      <c r="F794" s="3" t="n">
        <v>219</v>
      </c>
      <c r="G794" s="27" t="s">
        <v>3623</v>
      </c>
      <c r="H794" s="28" t="s">
        <v>3623</v>
      </c>
      <c r="I794" s="29" t="s">
        <v>3623</v>
      </c>
      <c r="J794" s="30" t="str">
        <f aca="false">HYPERLINK("http://quest7.proteome.com/YPD/"&amp;H794&amp;".html","YPD")</f>
        <v>YPD</v>
      </c>
      <c r="K794" s="31" t="str">
        <f aca="false">HYPERLINK("http://genome-www.stanford.edu/cgi-bin/dbrun/SacchDB?find+Locus+%22"&amp;I794&amp;"%22","SGD")</f>
        <v>SGD</v>
      </c>
      <c r="L794" s="32" t="str">
        <f aca="false">HYPERLINK("http://www.mips.biochem.mpg.de/htbin/search_code/"&amp;H794,"MIPS")</f>
        <v>MIPS</v>
      </c>
      <c r="M794" s="35" t="n">
        <v>1.50510947723003</v>
      </c>
      <c r="N794" s="33" t="n">
        <v>1.25</v>
      </c>
      <c r="O794" s="36" t="n">
        <v>1.09730924619454</v>
      </c>
      <c r="P794" s="34" t="n">
        <v>1.09730924619454</v>
      </c>
      <c r="Q794" s="35" t="n">
        <v>1.77837937745306</v>
      </c>
      <c r="R794" s="35" t="n">
        <v>1.69</v>
      </c>
      <c r="S794" s="35" t="n">
        <v>1.73362658836777</v>
      </c>
      <c r="T794" s="34" t="n">
        <v>1.73362658836777</v>
      </c>
      <c r="U794" s="54" t="s">
        <v>58</v>
      </c>
      <c r="V794" s="38" t="s">
        <v>44</v>
      </c>
      <c r="W794" s="1" t="s">
        <v>3624</v>
      </c>
      <c r="X794" s="5" t="n">
        <v>7.421</v>
      </c>
      <c r="Y794" s="6" t="n">
        <v>1.918881636</v>
      </c>
      <c r="Z794" s="3"/>
      <c r="AA794" s="12"/>
      <c r="AB794" s="12"/>
      <c r="AC794" s="12"/>
      <c r="AD794" s="12"/>
      <c r="AE794" s="12"/>
      <c r="AF794" s="12"/>
      <c r="AG794" s="12"/>
      <c r="AH794" s="12"/>
      <c r="AI794" s="3" t="n">
        <v>1</v>
      </c>
      <c r="AJ794" s="76" t="s">
        <v>3625</v>
      </c>
      <c r="AO794" s="3"/>
      <c r="AT794" s="3"/>
      <c r="AY794" s="3"/>
      <c r="BE794" s="3"/>
      <c r="BG794" s="3"/>
      <c r="BL794" s="3"/>
      <c r="BQ794" s="3"/>
      <c r="BS794" s="3"/>
    </row>
    <row r="795" customFormat="false" ht="13" hidden="false" customHeight="false" outlineLevel="0" collapsed="false">
      <c r="A795" s="1" t="s">
        <v>39</v>
      </c>
      <c r="B795" s="1" t="s">
        <v>39</v>
      </c>
      <c r="D795" s="25" t="s">
        <v>40</v>
      </c>
      <c r="E795" s="2" t="n">
        <v>671</v>
      </c>
      <c r="F795" s="3" t="n">
        <v>189</v>
      </c>
      <c r="G795" s="27" t="s">
        <v>3626</v>
      </c>
      <c r="H795" s="27" t="s">
        <v>3626</v>
      </c>
      <c r="I795" s="29" t="s">
        <v>3626</v>
      </c>
      <c r="J795" s="30" t="str">
        <f aca="false">HYPERLINK("http://quest7.proteome.com/YPD/"&amp;H795&amp;".html","YPD")</f>
        <v>YPD</v>
      </c>
      <c r="K795" s="31" t="str">
        <f aca="false">HYPERLINK("http://genome-www.stanford.edu/cgi-bin/dbrun/SacchDB?find+Locus+%22"&amp;I795&amp;"%22","SGD")</f>
        <v>SGD</v>
      </c>
      <c r="L795" s="32" t="str">
        <f aca="false">HYPERLINK("http://www.mips.biochem.mpg.de/htbin/search_code/"&amp;H795,"MIPS")</f>
        <v>MIPS</v>
      </c>
      <c r="M795" s="40" t="n">
        <v>1.43828070225644</v>
      </c>
      <c r="N795" s="42" t="n">
        <v>1.14</v>
      </c>
      <c r="O795" s="40" t="n">
        <v>1.12323182772811</v>
      </c>
      <c r="P795" s="10" t="n">
        <v>0.890288162527085</v>
      </c>
      <c r="Q795" s="40" t="n">
        <v>1.00692669804976</v>
      </c>
      <c r="R795" s="41" t="n">
        <v>1.56</v>
      </c>
      <c r="S795" s="42" t="n">
        <v>1.24469622142535</v>
      </c>
      <c r="T795" s="10" t="n">
        <v>1.24469622142535</v>
      </c>
      <c r="U795" s="54" t="s">
        <v>58</v>
      </c>
      <c r="V795" s="38" t="s">
        <v>44</v>
      </c>
      <c r="W795" s="1" t="s">
        <v>59</v>
      </c>
      <c r="X795" s="5" t="n">
        <v>3.311</v>
      </c>
      <c r="Y795" s="6" t="n">
        <v>1.844692547</v>
      </c>
      <c r="Z795" s="3"/>
      <c r="AA795" s="12"/>
      <c r="AB795" s="12"/>
      <c r="AC795" s="12"/>
      <c r="AD795" s="12"/>
      <c r="AE795" s="12"/>
      <c r="AF795" s="12"/>
      <c r="AG795" s="12"/>
      <c r="AH795" s="12"/>
      <c r="AI795" s="3"/>
      <c r="AO795" s="3"/>
      <c r="AT795" s="3"/>
      <c r="AY795" s="3" t="n">
        <v>1</v>
      </c>
      <c r="AZ795" s="48" t="s">
        <v>3627</v>
      </c>
      <c r="BE795" s="3"/>
      <c r="BG795" s="3"/>
      <c r="BL795" s="3"/>
      <c r="BQ795" s="3"/>
      <c r="BS795" s="3"/>
    </row>
    <row r="796" customFormat="false" ht="13" hidden="false" customHeight="false" outlineLevel="0" collapsed="false">
      <c r="A796" s="12" t="s">
        <v>149</v>
      </c>
      <c r="B796" s="12" t="s">
        <v>3628</v>
      </c>
      <c r="D796" s="55" t="s">
        <v>63</v>
      </c>
      <c r="E796" s="26" t="n">
        <v>442</v>
      </c>
      <c r="F796" s="3" t="n">
        <v>776</v>
      </c>
      <c r="G796" s="56" t="s">
        <v>3629</v>
      </c>
      <c r="H796" s="66" t="s">
        <v>3630</v>
      </c>
      <c r="I796" s="57" t="s">
        <v>3630</v>
      </c>
      <c r="J796" s="30" t="str">
        <f aca="false">HYPERLINK("http://quest7.proteome.com/YPD/"&amp;H796&amp;".html","YPD")</f>
        <v>YPD</v>
      </c>
      <c r="K796" s="31" t="str">
        <f aca="false">HYPERLINK("http://genome-www.stanford.edu/cgi-bin/dbrun/SacchDB?find+Locus+%22"&amp;I796&amp;"%22","SGD")</f>
        <v>SGD</v>
      </c>
      <c r="L796" s="32" t="str">
        <f aca="false">HYPERLINK("http://www.mips.biochem.mpg.de/htbin/search_code/"&amp;H796,"MIPS")</f>
        <v>MIPS</v>
      </c>
      <c r="M796" s="65" t="n">
        <v>2.65543037590667</v>
      </c>
      <c r="N796" s="36" t="n">
        <v>1.22</v>
      </c>
      <c r="O796" s="35" t="n">
        <v>1.7998958465995</v>
      </c>
      <c r="P796" s="34" t="n">
        <v>1.7998958465995</v>
      </c>
      <c r="Q796" s="59" t="n">
        <v>3.09117314598864</v>
      </c>
      <c r="R796" s="36" t="n">
        <v>1.26</v>
      </c>
      <c r="S796" s="60" t="n">
        <v>1.5663052131133</v>
      </c>
      <c r="T796" s="34" t="n">
        <v>0.638445171239855</v>
      </c>
      <c r="U796" s="37" t="s">
        <v>43</v>
      </c>
      <c r="V796" s="43" t="str">
        <f aca="false">HYPERLINK("http://www.ncbi.nlm.nih.gov/htbin-post/Entrez/query?uid=8890173&amp;form=6&amp;db=m&amp;Dopt=b","Known")</f>
        <v>Known</v>
      </c>
      <c r="W796" s="1" t="s">
        <v>3631</v>
      </c>
      <c r="X796" s="5" t="n">
        <v>2.139</v>
      </c>
      <c r="Y796" s="6" t="n">
        <v>-2.578724421</v>
      </c>
      <c r="Z796" s="3" t="n">
        <v>1</v>
      </c>
      <c r="AA796" s="45" t="s">
        <v>3632</v>
      </c>
      <c r="AB796" s="12"/>
      <c r="AC796" s="12"/>
      <c r="AD796" s="12"/>
      <c r="AE796" s="12"/>
      <c r="AF796" s="12"/>
      <c r="AG796" s="12"/>
      <c r="AH796" s="12"/>
      <c r="AI796" s="3"/>
      <c r="AO796" s="3"/>
      <c r="AT796" s="3"/>
      <c r="AY796" s="3" t="n">
        <v>1</v>
      </c>
      <c r="AZ796" s="48" t="s">
        <v>3632</v>
      </c>
      <c r="BE796" s="3"/>
      <c r="BG796" s="3"/>
      <c r="BL796" s="3"/>
      <c r="BQ796" s="3"/>
      <c r="BS796" s="3"/>
    </row>
    <row r="797" customFormat="false" ht="13" hidden="false" customHeight="false" outlineLevel="0" collapsed="false">
      <c r="A797" s="1" t="s">
        <v>1078</v>
      </c>
      <c r="B797" s="1" t="s">
        <v>3633</v>
      </c>
      <c r="D797" s="50" t="s">
        <v>56</v>
      </c>
      <c r="E797" s="2" t="n">
        <v>206</v>
      </c>
      <c r="F797" s="3" t="n">
        <v>335</v>
      </c>
      <c r="G797" s="51" t="s">
        <v>3634</v>
      </c>
      <c r="H797" s="51" t="s">
        <v>3635</v>
      </c>
      <c r="I797" s="52" t="s">
        <v>3635</v>
      </c>
      <c r="J797" s="30" t="str">
        <f aca="false">HYPERLINK("http://quest7.proteome.com/YPD/"&amp;H797&amp;".html","YPD")</f>
        <v>YPD</v>
      </c>
      <c r="K797" s="31" t="str">
        <f aca="false">HYPERLINK("http://genome-www.stanford.edu/cgi-bin/dbrun/SacchDB?find+Locus+%22"&amp;I797&amp;"%22","SGD")</f>
        <v>SGD</v>
      </c>
      <c r="L797" s="32" t="str">
        <f aca="false">HYPERLINK("http://www.mips.biochem.mpg.de/htbin/search_code/"&amp;H797,"MIPS")</f>
        <v>MIPS</v>
      </c>
      <c r="M797" s="40" t="n">
        <v>1.47588534595425</v>
      </c>
      <c r="N797" s="40" t="n">
        <v>1.18803729069973</v>
      </c>
      <c r="O797" s="40" t="n">
        <v>1.32416268932141</v>
      </c>
      <c r="P797" s="10" t="n">
        <v>0.755194212965225</v>
      </c>
      <c r="Q797" s="40" t="n">
        <v>1.33926211070658</v>
      </c>
      <c r="R797" s="42" t="n">
        <v>1.36766223900494</v>
      </c>
      <c r="S797" s="42" t="n">
        <v>1.01054727888438</v>
      </c>
      <c r="T797" s="10" t="n">
        <v>1.01054727888438</v>
      </c>
      <c r="U797" s="37" t="s">
        <v>43</v>
      </c>
      <c r="V797" s="38" t="s">
        <v>44</v>
      </c>
      <c r="W797" s="1" t="s">
        <v>3636</v>
      </c>
      <c r="X797" s="5" t="n">
        <v>1.539</v>
      </c>
      <c r="Y797" s="6" t="n">
        <v>-1.066630365</v>
      </c>
      <c r="Z797" s="3"/>
      <c r="AA797" s="12"/>
      <c r="AB797" s="12"/>
      <c r="AC797" s="12"/>
      <c r="AD797" s="12"/>
      <c r="AE797" s="12"/>
      <c r="AF797" s="12"/>
      <c r="AG797" s="12"/>
      <c r="AH797" s="12"/>
      <c r="AI797" s="3"/>
      <c r="AO797" s="3"/>
      <c r="AT797" s="3"/>
      <c r="AY797" s="3"/>
      <c r="BE797" s="3"/>
      <c r="BG797" s="3" t="n">
        <v>1</v>
      </c>
      <c r="BH797" s="49" t="s">
        <v>3637</v>
      </c>
      <c r="BL797" s="3" t="n">
        <v>1</v>
      </c>
      <c r="BM797" s="64" t="s">
        <v>3637</v>
      </c>
      <c r="BQ797" s="3"/>
      <c r="BS797" s="3"/>
    </row>
    <row r="798" customFormat="false" ht="13" hidden="false" customHeight="false" outlineLevel="0" collapsed="false">
      <c r="A798" s="1" t="s">
        <v>1091</v>
      </c>
      <c r="B798" s="1" t="s">
        <v>3638</v>
      </c>
      <c r="D798" s="67" t="s">
        <v>145</v>
      </c>
      <c r="E798" s="2" t="n">
        <v>531</v>
      </c>
      <c r="F798" s="3" t="n">
        <v>649</v>
      </c>
      <c r="G798" s="68" t="s">
        <v>3639</v>
      </c>
      <c r="H798" s="68" t="s">
        <v>3640</v>
      </c>
      <c r="I798" s="69" t="s">
        <v>3640</v>
      </c>
      <c r="J798" s="30" t="str">
        <f aca="false">HYPERLINK("http://quest7.proteome.com/YPD/"&amp;H798&amp;".html","YPD")</f>
        <v>YPD</v>
      </c>
      <c r="K798" s="31" t="str">
        <f aca="false">HYPERLINK("http://genome-www.stanford.edu/cgi-bin/dbrun/SacchDB?find+Locus+%22"&amp;I798&amp;"%22","SGD")</f>
        <v>SGD</v>
      </c>
      <c r="L798" s="32" t="str">
        <f aca="false">HYPERLINK("http://www.mips.biochem.mpg.de/htbin/search_code/"&amp;H798,"MIPS")</f>
        <v>MIPS</v>
      </c>
      <c r="M798" s="39" t="n">
        <v>2.72769889258781</v>
      </c>
      <c r="N798" s="42" t="n">
        <v>1.07</v>
      </c>
      <c r="O798" s="41" t="n">
        <v>1.70840212335064</v>
      </c>
      <c r="P798" s="10" t="n">
        <v>1.70840212335064</v>
      </c>
      <c r="Q798" s="40" t="n">
        <v>1.43846671149966</v>
      </c>
      <c r="R798" s="40" t="n">
        <v>1.14942528735632</v>
      </c>
      <c r="S798" s="40" t="n">
        <v>1.28584991862114</v>
      </c>
      <c r="T798" s="10" t="n">
        <v>0.777695736896208</v>
      </c>
      <c r="U798" s="54" t="s">
        <v>58</v>
      </c>
      <c r="V798" s="38" t="s">
        <v>44</v>
      </c>
      <c r="W798" s="1" t="s">
        <v>3641</v>
      </c>
      <c r="X798" s="5" t="n">
        <v>1.788</v>
      </c>
      <c r="Y798" s="6" t="n">
        <v>3.046926961</v>
      </c>
      <c r="Z798" s="3"/>
      <c r="AA798" s="12"/>
      <c r="AB798" s="12"/>
      <c r="AC798" s="12"/>
      <c r="AD798" s="12"/>
      <c r="AE798" s="12"/>
      <c r="AF798" s="12"/>
      <c r="AG798" s="12"/>
      <c r="AH798" s="12"/>
      <c r="AI798" s="3"/>
      <c r="AO798" s="3"/>
      <c r="AT798" s="3"/>
      <c r="AY798" s="3"/>
      <c r="BE798" s="3"/>
      <c r="BG798" s="3" t="n">
        <v>1</v>
      </c>
      <c r="BH798" s="49" t="s">
        <v>3642</v>
      </c>
      <c r="BL798" s="3" t="n">
        <v>1</v>
      </c>
      <c r="BM798" s="64" t="s">
        <v>3642</v>
      </c>
      <c r="BQ798" s="3"/>
      <c r="BS798" s="3"/>
      <c r="BT798" s="92" t="s">
        <v>428</v>
      </c>
    </row>
    <row r="799" customFormat="false" ht="13" hidden="false" customHeight="false" outlineLevel="0" collapsed="false">
      <c r="A799" s="12" t="s">
        <v>39</v>
      </c>
      <c r="B799" s="12" t="s">
        <v>3643</v>
      </c>
      <c r="D799" s="50" t="s">
        <v>56</v>
      </c>
      <c r="E799" s="26" t="n">
        <v>222</v>
      </c>
      <c r="F799" s="3" t="n">
        <v>544</v>
      </c>
      <c r="G799" s="51" t="s">
        <v>3644</v>
      </c>
      <c r="H799" s="58" t="s">
        <v>3644</v>
      </c>
      <c r="I799" s="52" t="s">
        <v>3644</v>
      </c>
      <c r="J799" s="30" t="str">
        <f aca="false">HYPERLINK("http://quest7.proteome.com/YPD/"&amp;H799&amp;".html","YPD")</f>
        <v>YPD</v>
      </c>
      <c r="K799" s="31" t="str">
        <f aca="false">HYPERLINK("http://genome-www.stanford.edu/cgi-bin/dbrun/SacchDB?find+Locus+%22"&amp;I799&amp;"%22","SGD")</f>
        <v>SGD</v>
      </c>
      <c r="L799" s="32" t="str">
        <f aca="false">HYPERLINK("http://www.mips.biochem.mpg.de/htbin/search_code/"&amp;H799,"MIPS")</f>
        <v>MIPS</v>
      </c>
      <c r="M799" s="35" t="n">
        <v>2.08307151648636</v>
      </c>
      <c r="N799" s="35" t="n">
        <v>2.43</v>
      </c>
      <c r="O799" s="35" t="n">
        <v>2.24985861446044</v>
      </c>
      <c r="P799" s="34" t="n">
        <v>2.24985861446044</v>
      </c>
      <c r="Q799" s="60" t="n">
        <v>2.42564974880336</v>
      </c>
      <c r="R799" s="33" t="n">
        <v>1.40845070422535</v>
      </c>
      <c r="S799" s="60" t="n">
        <v>1.84835280639442</v>
      </c>
      <c r="T799" s="34" t="n">
        <v>0.541022253186987</v>
      </c>
      <c r="U799" s="54" t="s">
        <v>58</v>
      </c>
      <c r="V799" s="38" t="s">
        <v>44</v>
      </c>
      <c r="W799" s="1" t="s">
        <v>3645</v>
      </c>
      <c r="X799" s="5" t="n">
        <v>3.609</v>
      </c>
      <c r="Y799" s="6" t="n">
        <v>-1.146572476</v>
      </c>
      <c r="Z799" s="3" t="n">
        <v>3</v>
      </c>
      <c r="AA799" s="44" t="s">
        <v>3646</v>
      </c>
      <c r="AB799" s="62" t="s">
        <v>3647</v>
      </c>
      <c r="AC799" s="45" t="s">
        <v>3648</v>
      </c>
      <c r="AD799" s="12"/>
      <c r="AE799" s="12"/>
      <c r="AF799" s="12"/>
      <c r="AG799" s="12"/>
      <c r="AH799" s="12"/>
      <c r="AI799" s="3"/>
      <c r="AO799" s="3" t="n">
        <v>1</v>
      </c>
      <c r="AP799" s="47" t="s">
        <v>3646</v>
      </c>
      <c r="AT799" s="3" t="n">
        <v>1</v>
      </c>
      <c r="AU799" s="63" t="s">
        <v>3647</v>
      </c>
      <c r="AY799" s="3" t="n">
        <v>1</v>
      </c>
      <c r="AZ799" s="48" t="s">
        <v>3648</v>
      </c>
      <c r="BE799" s="3"/>
      <c r="BG799" s="3"/>
      <c r="BL799" s="3"/>
      <c r="BQ799" s="3"/>
      <c r="BS799" s="3"/>
      <c r="BU799" s="19" t="s">
        <v>3649</v>
      </c>
    </row>
    <row r="800" customFormat="false" ht="13" hidden="false" customHeight="false" outlineLevel="0" collapsed="false">
      <c r="A800" s="12" t="s">
        <v>74</v>
      </c>
      <c r="B800" s="12" t="s">
        <v>3650</v>
      </c>
      <c r="D800" s="50" t="s">
        <v>56</v>
      </c>
      <c r="E800" s="26" t="n">
        <v>205</v>
      </c>
      <c r="F800" s="3" t="n">
        <v>545</v>
      </c>
      <c r="G800" s="51" t="s">
        <v>3651</v>
      </c>
      <c r="H800" s="58" t="s">
        <v>3652</v>
      </c>
      <c r="I800" s="52" t="s">
        <v>3652</v>
      </c>
      <c r="J800" s="30" t="str">
        <f aca="false">HYPERLINK("http://quest7.proteome.com/YPD/"&amp;H800&amp;".html","YPD")</f>
        <v>YPD</v>
      </c>
      <c r="K800" s="31" t="str">
        <f aca="false">HYPERLINK("http://genome-www.stanford.edu/cgi-bin/dbrun/SacchDB?find+Locus+%22"&amp;I800&amp;"%22","SGD")</f>
        <v>SGD</v>
      </c>
      <c r="L800" s="32" t="str">
        <f aca="false">HYPERLINK("http://www.mips.biochem.mpg.de/htbin/search_code/"&amp;H800,"MIPS")</f>
        <v>MIPS</v>
      </c>
      <c r="M800" s="35" t="n">
        <v>1.784414793076</v>
      </c>
      <c r="N800" s="35" t="n">
        <v>2.04</v>
      </c>
      <c r="O800" s="35" t="n">
        <v>1.90793243535379</v>
      </c>
      <c r="P800" s="34" t="n">
        <v>1.90793243535379</v>
      </c>
      <c r="Q800" s="59" t="n">
        <v>3.15898571937181</v>
      </c>
      <c r="R800" s="33" t="n">
        <v>1.02040816326531</v>
      </c>
      <c r="S800" s="60" t="n">
        <v>1.79539823317433</v>
      </c>
      <c r="T800" s="34" t="n">
        <v>0.556979494310831</v>
      </c>
      <c r="U800" s="61" t="s">
        <v>78</v>
      </c>
      <c r="V800" s="43" t="str">
        <f aca="false">HYPERLINK("http://www.ncbi.nlm.nih.gov/htbin-post/Entrez/query?uid=2052544&amp;form=6&amp;db=m&amp;Dopt=b","Known")</f>
        <v>Known</v>
      </c>
      <c r="W800" s="1" t="s">
        <v>3653</v>
      </c>
      <c r="X800" s="5" t="n">
        <v>4.357</v>
      </c>
      <c r="Y800" s="6" t="n">
        <v>-1.065749603</v>
      </c>
      <c r="Z800" s="3" t="n">
        <v>5</v>
      </c>
      <c r="AA800" s="44" t="s">
        <v>3654</v>
      </c>
      <c r="AB800" s="62" t="s">
        <v>3655</v>
      </c>
      <c r="AC800" s="62" t="s">
        <v>3656</v>
      </c>
      <c r="AD800" s="45" t="s">
        <v>3657</v>
      </c>
      <c r="AE800" s="45" t="s">
        <v>3658</v>
      </c>
      <c r="AF800" s="12"/>
      <c r="AG800" s="12"/>
      <c r="AH800" s="12"/>
      <c r="AI800" s="3"/>
      <c r="AO800" s="3" t="n">
        <v>1</v>
      </c>
      <c r="AP800" s="47" t="s">
        <v>3654</v>
      </c>
      <c r="AT800" s="3" t="n">
        <v>2</v>
      </c>
      <c r="AU800" s="63" t="s">
        <v>3655</v>
      </c>
      <c r="AV800" s="63" t="s">
        <v>3656</v>
      </c>
      <c r="AY800" s="3" t="n">
        <v>2</v>
      </c>
      <c r="AZ800" s="48" t="s">
        <v>3657</v>
      </c>
      <c r="BA800" s="48" t="s">
        <v>3658</v>
      </c>
      <c r="BE800" s="3"/>
      <c r="BG800" s="3"/>
      <c r="BL800" s="3"/>
      <c r="BQ800" s="3"/>
      <c r="BS800" s="3"/>
    </row>
    <row r="801" customFormat="false" ht="13" hidden="false" customHeight="false" outlineLevel="0" collapsed="false">
      <c r="A801" s="12" t="s">
        <v>39</v>
      </c>
      <c r="B801" s="12" t="s">
        <v>906</v>
      </c>
      <c r="D801" s="50" t="s">
        <v>56</v>
      </c>
      <c r="E801" s="14" t="n">
        <v>154</v>
      </c>
      <c r="F801" s="3" t="n">
        <v>580</v>
      </c>
      <c r="G801" s="51" t="s">
        <v>3659</v>
      </c>
      <c r="H801" s="58" t="s">
        <v>3659</v>
      </c>
      <c r="I801" s="52" t="s">
        <v>3659</v>
      </c>
      <c r="J801" s="30" t="str">
        <f aca="false">HYPERLINK("http://quest7.proteome.com/YPD/"&amp;H801&amp;".html","YPD")</f>
        <v>YPD</v>
      </c>
      <c r="K801" s="31" t="str">
        <f aca="false">HYPERLINK("http://genome-www.stanford.edu/cgi-bin/dbrun/SacchDB?find+Locus+%22"&amp;I801&amp;"%22","SGD")</f>
        <v>SGD</v>
      </c>
      <c r="L801" s="32" t="str">
        <f aca="false">HYPERLINK("http://www.mips.biochem.mpg.de/htbin/search_code/"&amp;H801,"MIPS")</f>
        <v>MIPS</v>
      </c>
      <c r="M801" s="35" t="n">
        <v>1.75752600240219</v>
      </c>
      <c r="N801" s="65" t="n">
        <v>2.69</v>
      </c>
      <c r="O801" s="35" t="n">
        <v>2.1743378179257</v>
      </c>
      <c r="P801" s="34" t="n">
        <v>2.1743378179257</v>
      </c>
      <c r="Q801" s="60" t="n">
        <v>1.58376637932791</v>
      </c>
      <c r="R801" s="36" t="n">
        <v>1.19</v>
      </c>
      <c r="S801" s="33" t="n">
        <v>1.15364471007424</v>
      </c>
      <c r="T801" s="34" t="n">
        <v>0.866817999742439</v>
      </c>
      <c r="U801" s="54" t="s">
        <v>58</v>
      </c>
      <c r="V801" s="38" t="s">
        <v>44</v>
      </c>
      <c r="W801" s="73" t="s">
        <v>169</v>
      </c>
      <c r="X801" s="5" t="n">
        <v>3.287</v>
      </c>
      <c r="Y801" s="6" t="n">
        <v>-0.7357935</v>
      </c>
      <c r="Z801" s="3"/>
      <c r="AA801" s="12"/>
      <c r="AB801" s="12"/>
      <c r="AC801" s="12"/>
      <c r="AD801" s="12"/>
      <c r="AE801" s="12"/>
      <c r="AF801" s="12"/>
      <c r="AG801" s="12"/>
      <c r="AH801" s="12"/>
      <c r="AI801" s="3"/>
      <c r="AO801" s="3"/>
      <c r="AT801" s="3"/>
      <c r="AY801" s="3"/>
      <c r="BE801" s="3"/>
      <c r="BG801" s="3"/>
      <c r="BL801" s="3"/>
      <c r="BQ801" s="3"/>
      <c r="BS801" s="3"/>
      <c r="BT801" s="92" t="s">
        <v>3660</v>
      </c>
    </row>
    <row r="802" customFormat="false" ht="13" hidden="false" customHeight="false" outlineLevel="0" collapsed="false">
      <c r="A802" s="12" t="s">
        <v>39</v>
      </c>
      <c r="B802" s="12" t="s">
        <v>906</v>
      </c>
      <c r="D802" s="50" t="s">
        <v>56</v>
      </c>
      <c r="E802" s="14" t="n">
        <v>138</v>
      </c>
      <c r="F802" s="3" t="n">
        <v>598</v>
      </c>
      <c r="G802" s="51" t="s">
        <v>3661</v>
      </c>
      <c r="H802" s="58" t="s">
        <v>3661</v>
      </c>
      <c r="I802" s="52" t="s">
        <v>3661</v>
      </c>
      <c r="J802" s="30" t="str">
        <f aca="false">HYPERLINK("http://quest7.proteome.com/YPD/"&amp;H802&amp;".html","YPD")</f>
        <v>YPD</v>
      </c>
      <c r="K802" s="31" t="str">
        <f aca="false">HYPERLINK("http://genome-www.stanford.edu/cgi-bin/dbrun/SacchDB?find+Locus+%22"&amp;I802&amp;"%22","SGD")</f>
        <v>SGD</v>
      </c>
      <c r="L802" s="32" t="str">
        <f aca="false">HYPERLINK("http://www.mips.biochem.mpg.de/htbin/search_code/"&amp;H802,"MIPS")</f>
        <v>MIPS</v>
      </c>
      <c r="M802" s="36" t="n">
        <v>1.42383356545961</v>
      </c>
      <c r="N802" s="65" t="n">
        <v>3</v>
      </c>
      <c r="O802" s="35" t="n">
        <v>2.06676091901769</v>
      </c>
      <c r="P802" s="34" t="n">
        <v>2.06676091901769</v>
      </c>
      <c r="Q802" s="33" t="n">
        <v>1.46462065170875</v>
      </c>
      <c r="R802" s="36" t="n">
        <v>1.47</v>
      </c>
      <c r="S802" s="36" t="n">
        <v>1.00183474742598</v>
      </c>
      <c r="T802" s="34" t="n">
        <v>1.00183474742598</v>
      </c>
      <c r="U802" s="54" t="s">
        <v>58</v>
      </c>
      <c r="V802" s="38" t="s">
        <v>44</v>
      </c>
      <c r="W802" s="73" t="s">
        <v>169</v>
      </c>
      <c r="X802" s="5" t="n">
        <v>3.364</v>
      </c>
      <c r="Y802" s="6" t="n">
        <v>-0.646513148</v>
      </c>
      <c r="Z802" s="3" t="n">
        <v>1</v>
      </c>
      <c r="AA802" s="75" t="s">
        <v>2210</v>
      </c>
      <c r="AB802" s="12"/>
      <c r="AC802" s="12"/>
      <c r="AD802" s="12"/>
      <c r="AE802" s="12"/>
      <c r="AF802" s="12"/>
      <c r="AG802" s="12"/>
      <c r="AH802" s="12"/>
      <c r="AI802" s="3" t="n">
        <v>1</v>
      </c>
      <c r="AJ802" s="76" t="s">
        <v>2210</v>
      </c>
      <c r="AO802" s="3"/>
      <c r="AT802" s="3"/>
      <c r="AY802" s="3"/>
      <c r="BE802" s="3"/>
      <c r="BG802" s="3"/>
      <c r="BL802" s="3"/>
      <c r="BQ802" s="3"/>
      <c r="BS802" s="3"/>
      <c r="BU802" s="19" t="s">
        <v>3662</v>
      </c>
    </row>
    <row r="803" customFormat="false" ht="13" hidden="false" customHeight="false" outlineLevel="0" collapsed="false">
      <c r="A803" s="12" t="s">
        <v>39</v>
      </c>
      <c r="B803" s="12" t="s">
        <v>906</v>
      </c>
      <c r="D803" s="70" t="s">
        <v>151</v>
      </c>
      <c r="E803" s="26" t="n">
        <v>113</v>
      </c>
      <c r="F803" s="3" t="n">
        <v>597</v>
      </c>
      <c r="G803" s="71" t="s">
        <v>3663</v>
      </c>
      <c r="H803" s="78" t="s">
        <v>3663</v>
      </c>
      <c r="I803" s="72" t="s">
        <v>3663</v>
      </c>
      <c r="J803" s="30" t="str">
        <f aca="false">HYPERLINK("http://quest7.proteome.com/YPD/"&amp;H803&amp;".html","YPD")</f>
        <v>YPD</v>
      </c>
      <c r="K803" s="31" t="str">
        <f aca="false">HYPERLINK("http://genome-www.stanford.edu/cgi-bin/dbrun/SacchDB?find+Locus+%22"&amp;I803&amp;"%22","SGD")</f>
        <v>SGD</v>
      </c>
      <c r="L803" s="32" t="str">
        <f aca="false">HYPERLINK("http://www.mips.biochem.mpg.de/htbin/search_code/"&amp;H803,"MIPS")</f>
        <v>MIPS</v>
      </c>
      <c r="M803" s="35" t="n">
        <v>2.16603204620378</v>
      </c>
      <c r="N803" s="35" t="n">
        <v>2.38</v>
      </c>
      <c r="O803" s="35" t="n">
        <v>2.27049692137316</v>
      </c>
      <c r="P803" s="34" t="n">
        <v>2.27049692137316</v>
      </c>
      <c r="Q803" s="60" t="n">
        <v>1.55240466884617</v>
      </c>
      <c r="R803" s="36" t="n">
        <v>1.37</v>
      </c>
      <c r="S803" s="33" t="n">
        <v>1.06449147204113</v>
      </c>
      <c r="T803" s="34" t="n">
        <v>0.939415698730331</v>
      </c>
      <c r="U803" s="54" t="s">
        <v>58</v>
      </c>
      <c r="V803" s="38" t="s">
        <v>44</v>
      </c>
      <c r="W803" s="73" t="s">
        <v>169</v>
      </c>
      <c r="X803" s="5" t="n">
        <v>3.184</v>
      </c>
      <c r="Y803" s="6" t="n">
        <v>-0.525618516</v>
      </c>
      <c r="Z803" s="3"/>
      <c r="AA803" s="12"/>
      <c r="AB803" s="12"/>
      <c r="AC803" s="12"/>
      <c r="AD803" s="12"/>
      <c r="AE803" s="12"/>
      <c r="AF803" s="12"/>
      <c r="AG803" s="12"/>
      <c r="AH803" s="12"/>
      <c r="AI803" s="3"/>
      <c r="AO803" s="3" t="n">
        <v>1</v>
      </c>
      <c r="AP803" s="47" t="s">
        <v>1066</v>
      </c>
      <c r="AT803" s="3"/>
      <c r="AY803" s="3" t="n">
        <v>1</v>
      </c>
      <c r="AZ803" s="48" t="s">
        <v>1067</v>
      </c>
      <c r="BE803" s="3"/>
      <c r="BG803" s="3"/>
      <c r="BL803" s="3"/>
      <c r="BQ803" s="3"/>
      <c r="BS803" s="3"/>
    </row>
    <row r="804" customFormat="false" ht="13" hidden="false" customHeight="false" outlineLevel="0" collapsed="false">
      <c r="D804" s="98" t="s">
        <v>56</v>
      </c>
      <c r="E804" s="2" t="n">
        <v>130</v>
      </c>
      <c r="F804" s="3" t="n">
        <v>573</v>
      </c>
      <c r="G804" s="99"/>
      <c r="H804" s="99" t="s">
        <v>3664</v>
      </c>
      <c r="I804" s="52" t="s">
        <v>3664</v>
      </c>
      <c r="J804" s="30"/>
      <c r="K804" s="31" t="str">
        <f aca="false">HYPERLINK("http://genome-www.stanford.edu/cgi-bin/dbrun/SacchDB?find+Locus+%22"&amp;I804&amp;"%22","SGD")</f>
        <v>SGD</v>
      </c>
      <c r="L804" s="32" t="str">
        <f aca="false">HYPERLINK("http://www.mips.biochem.mpg.de/htbin/search_code/"&amp;H804,"MIPS")</f>
        <v>MIPS</v>
      </c>
      <c r="M804" s="41" t="n">
        <v>2.03231978757192</v>
      </c>
      <c r="N804" s="40" t="n">
        <v>1.14942528735632</v>
      </c>
      <c r="O804" s="42" t="n">
        <v>1.32970606345446</v>
      </c>
      <c r="P804" s="10" t="n">
        <v>1.32970606345446</v>
      </c>
      <c r="Q804" s="40" t="n">
        <v>1.18396875484972</v>
      </c>
      <c r="R804" s="40" t="n">
        <v>1.25</v>
      </c>
      <c r="S804" s="40" t="n">
        <v>1.21653645385667</v>
      </c>
      <c r="T804" s="10" t="n">
        <v>0.822005782752993</v>
      </c>
      <c r="U804" s="54" t="s">
        <v>58</v>
      </c>
      <c r="V804" s="38" t="s">
        <v>44</v>
      </c>
      <c r="W804" s="73" t="s">
        <v>1021</v>
      </c>
      <c r="X804" s="5" t="n">
        <v>4.545</v>
      </c>
      <c r="Y804" s="6" t="n">
        <v>-0.598607844</v>
      </c>
    </row>
  </sheetData>
  <mergeCells count="3">
    <mergeCell ref="A1:D3"/>
    <mergeCell ref="E3:F3"/>
    <mergeCell ref="J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heet1.SortByClustering">
                <anchor moveWithCells="true" sizeWithCells="false">
                  <from>
                    <xdr:col>5</xdr:col>
                    <xdr:colOff>10440</xdr:colOff>
                    <xdr:row>0</xdr:row>
                    <xdr:rowOff>12960</xdr:rowOff>
                  </from>
                  <to>
                    <xdr:col>6</xdr:col>
                    <xdr:colOff>720</xdr:colOff>
                    <xdr:row>1</xdr:row>
                    <xdr:rowOff>151920</xdr:rowOff>
                  </to>
                </anchor>
              </controlPr>
            </control>
          </mc:Choice>
        </mc:AlternateContent>
        <mc:AlternateContent xmlns:mc="http://schemas.openxmlformats.org/markup-compatibility/2006">
          <mc:Choice Requires="x14">
            <control shapeId="1002" r:id="rId5" name="Button 3">
              <controlPr defaultSize="0" print="false" autoFill="0" autoPict="0" macro="Sheet1.Sortbyphase">
                <anchor moveWithCells="true" sizeWithCells="false">
                  <from>
                    <xdr:col>4</xdr:col>
                    <xdr:colOff>0</xdr:colOff>
                    <xdr:row>0</xdr:row>
                    <xdr:rowOff>12960</xdr:rowOff>
                  </from>
                  <to>
                    <xdr:col>5</xdr:col>
                    <xdr:colOff>720</xdr:colOff>
                    <xdr:row>1</xdr:row>
                    <xdr:rowOff>151920</xdr:rowOff>
                  </to>
                </anchor>
              </controlPr>
            </control>
          </mc:Choice>
        </mc:AlternateContent>
        <mc:AlternateContent xmlns:mc="http://schemas.openxmlformats.org/markup-compatibility/2006">
          <mc:Choice Requires="x14">
            <control shapeId="1003" r:id="rId6" name="Button 4">
              <controlPr defaultSize="0" print="false" autoFill="0" autoPict="0" macro="Sheet1.sortByKnown">
                <anchor moveWithCells="true" sizeWithCells="false">
                  <from>
                    <xdr:col>21</xdr:col>
                    <xdr:colOff>11160</xdr:colOff>
                    <xdr:row>0</xdr:row>
                    <xdr:rowOff>12960</xdr:rowOff>
                  </from>
                  <to>
                    <xdr:col>22</xdr:col>
                    <xdr:colOff>-10440</xdr:colOff>
                    <xdr:row>1</xdr:row>
                    <xdr:rowOff>151920</xdr:rowOff>
                  </to>
                </anchor>
              </controlPr>
            </control>
          </mc:Choice>
        </mc:AlternateContent>
        <mc:AlternateContent xmlns:mc="http://schemas.openxmlformats.org/markup-compatibility/2006">
          <mc:Choice Requires="x14">
            <control shapeId="1004" r:id="rId7" name="Button 5">
              <controlPr defaultSize="0" print="false" autoFill="0" autoPict="0" macro="Sheet1.sortCln3">
                <anchor moveWithCells="true" sizeWithCells="false">
                  <from>
                    <xdr:col>14</xdr:col>
                    <xdr:colOff>0</xdr:colOff>
                    <xdr:row>0</xdr:row>
                    <xdr:rowOff>12960</xdr:rowOff>
                  </from>
                  <to>
                    <xdr:col>15</xdr:col>
                    <xdr:colOff>-10080</xdr:colOff>
                    <xdr:row>1</xdr:row>
                    <xdr:rowOff>164880</xdr:rowOff>
                  </to>
                </anchor>
              </controlPr>
            </control>
          </mc:Choice>
        </mc:AlternateContent>
        <mc:AlternateContent xmlns:mc="http://schemas.openxmlformats.org/markup-compatibility/2006">
          <mc:Choice Requires="x14">
            <control shapeId="1005" r:id="rId8" name="Button 6">
              <controlPr defaultSize="0" print="false" autoFill="0" autoPict="0" macro="Sheet1.sortClb">
                <anchor moveWithCells="true" sizeWithCells="false">
                  <from>
                    <xdr:col>18</xdr:col>
                    <xdr:colOff>10800</xdr:colOff>
                    <xdr:row>0</xdr:row>
                    <xdr:rowOff>12960</xdr:rowOff>
                  </from>
                  <to>
                    <xdr:col>19</xdr:col>
                    <xdr:colOff>0</xdr:colOff>
                    <xdr:row>1</xdr:row>
                    <xdr:rowOff>164880</xdr:rowOff>
                  </to>
                </anchor>
              </controlPr>
            </control>
          </mc:Choice>
        </mc:AlternateContent>
        <mc:AlternateContent xmlns:mc="http://schemas.openxmlformats.org/markup-compatibility/2006">
          <mc:Choice Requires="x14">
            <control shapeId="1006" r:id="rId9" name="Button 7">
              <controlPr defaultSize="0" print="false" autoFill="0" autoPict="0" macro="Sheet1.SortOrf">
                <anchor moveWithCells="true" sizeWithCells="false">
                  <from>
                    <xdr:col>6</xdr:col>
                    <xdr:colOff>0</xdr:colOff>
                    <xdr:row>0</xdr:row>
                    <xdr:rowOff>12960</xdr:rowOff>
                  </from>
                  <to>
                    <xdr:col>7</xdr:col>
                    <xdr:colOff>11880</xdr:colOff>
                    <xdr:row>1</xdr:row>
                    <xdr:rowOff>151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2T21:54:40Z</dcterms:created>
  <dc:creator>Gavin Sherlock</dc:creator>
  <dc:description/>
  <dc:language>en-US</dc:language>
  <cp:lastModifiedBy>Gavin Sherlock</cp:lastModifiedBy>
  <cp:revision>0</cp:revision>
  <dc:subject/>
  <dc:title/>
</cp:coreProperties>
</file>