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1 (2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5">
  <si>
    <t xml:space="preserve">Primärkosten</t>
  </si>
  <si>
    <t xml:space="preserve">Sekundärkosten</t>
  </si>
  <si>
    <t xml:space="preserve">Gesamtkosten</t>
  </si>
  <si>
    <t xml:space="preserve">Gutschriften</t>
  </si>
  <si>
    <t xml:space="preserve">Ergebn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2" activeCellId="0" sqref="B2:M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13" min="4" style="0" width="11.56"/>
  </cols>
  <sheetData>
    <row r="1" customFormat="false" ht="12.75" hidden="false" customHeight="false" outlineLevel="0" collapsed="false">
      <c r="A1" s="1"/>
      <c r="B1" s="2" t="n">
        <v>36161</v>
      </c>
      <c r="C1" s="2" t="n">
        <v>36192</v>
      </c>
      <c r="D1" s="2" t="n">
        <v>36220</v>
      </c>
      <c r="E1" s="2" t="n">
        <v>36251</v>
      </c>
      <c r="F1" s="2" t="n">
        <v>36281</v>
      </c>
      <c r="G1" s="2" t="n">
        <v>36312</v>
      </c>
      <c r="H1" s="2" t="n">
        <v>36342</v>
      </c>
      <c r="I1" s="2" t="n">
        <v>36373</v>
      </c>
      <c r="J1" s="2" t="n">
        <v>36404</v>
      </c>
      <c r="K1" s="2" t="n">
        <v>36434</v>
      </c>
      <c r="L1" s="2" t="n">
        <v>36465</v>
      </c>
      <c r="M1" s="2" t="n">
        <v>36495</v>
      </c>
    </row>
    <row r="2" customFormat="false" ht="12.75" hidden="false" customHeight="false" outlineLevel="0" collapsed="false">
      <c r="A2" s="1" t="s">
        <v>0</v>
      </c>
      <c r="B2" s="3" t="n">
        <v>125</v>
      </c>
      <c r="C2" s="3" t="n">
        <v>234</v>
      </c>
      <c r="D2" s="3" t="n">
        <v>234</v>
      </c>
      <c r="E2" s="3" t="n">
        <v>236</v>
      </c>
      <c r="F2" s="3" t="n">
        <v>126</v>
      </c>
      <c r="G2" s="3" t="n">
        <v>234</v>
      </c>
      <c r="H2" s="3" t="n">
        <v>342</v>
      </c>
      <c r="I2" s="3" t="n">
        <v>111</v>
      </c>
      <c r="J2" s="3" t="n">
        <v>432</v>
      </c>
      <c r="K2" s="3" t="n">
        <v>457</v>
      </c>
      <c r="L2" s="3" t="n">
        <v>567</v>
      </c>
      <c r="M2" s="3" t="n">
        <v>276</v>
      </c>
    </row>
    <row r="3" customFormat="false" ht="12.75" hidden="false" customHeight="false" outlineLevel="0" collapsed="false">
      <c r="A3" s="1" t="s">
        <v>1</v>
      </c>
      <c r="B3" s="3" t="n">
        <v>256</v>
      </c>
      <c r="C3" s="3" t="n">
        <v>568</v>
      </c>
      <c r="D3" s="3" t="n">
        <v>357</v>
      </c>
      <c r="E3" s="3" t="n">
        <v>568</v>
      </c>
      <c r="F3" s="3" t="n">
        <v>567</v>
      </c>
      <c r="G3" s="3" t="n">
        <v>568</v>
      </c>
      <c r="H3" s="3" t="n">
        <v>467</v>
      </c>
      <c r="I3" s="3" t="n">
        <v>567</v>
      </c>
      <c r="J3" s="3" t="n">
        <v>426</v>
      </c>
      <c r="K3" s="3" t="n">
        <v>489</v>
      </c>
      <c r="L3" s="3" t="n">
        <v>245</v>
      </c>
      <c r="M3" s="3" t="n">
        <v>468</v>
      </c>
    </row>
    <row r="4" customFormat="false" ht="12.75" hidden="false" customHeight="false" outlineLevel="0" collapsed="false">
      <c r="A4" s="1" t="s">
        <v>2</v>
      </c>
      <c r="B4" s="3" t="n">
        <f aca="false">SUM(B2:B3)</f>
        <v>381</v>
      </c>
      <c r="C4" s="3" t="n">
        <f aca="false">SUM(C2:C3)</f>
        <v>802</v>
      </c>
      <c r="D4" s="3" t="n">
        <f aca="false">SUM(D2:D3)</f>
        <v>591</v>
      </c>
      <c r="E4" s="3" t="n">
        <f aca="false">SUM(E2:E3)</f>
        <v>804</v>
      </c>
      <c r="F4" s="3" t="n">
        <f aca="false">SUM(F2:F3)</f>
        <v>693</v>
      </c>
      <c r="G4" s="3" t="n">
        <f aca="false">SUM(G2:G3)</f>
        <v>802</v>
      </c>
      <c r="H4" s="3" t="n">
        <f aca="false">SUM(H2:H3)</f>
        <v>809</v>
      </c>
      <c r="I4" s="3" t="n">
        <f aca="false">SUM(I2:I3)</f>
        <v>678</v>
      </c>
      <c r="J4" s="3" t="n">
        <f aca="false">SUM(J2:J3)</f>
        <v>858</v>
      </c>
      <c r="K4" s="3" t="n">
        <f aca="false">SUM(K2:K3)</f>
        <v>946</v>
      </c>
      <c r="L4" s="3" t="n">
        <f aca="false">SUM(L2:L3)</f>
        <v>812</v>
      </c>
      <c r="M4" s="3" t="n">
        <f aca="false">SUM(M2:M3)</f>
        <v>744</v>
      </c>
    </row>
    <row r="5" customFormat="false" ht="12.75" hidden="false" customHeight="false" outlineLevel="0" collapsed="false">
      <c r="A5" s="1" t="s">
        <v>3</v>
      </c>
      <c r="B5" s="3" t="n">
        <v>547</v>
      </c>
      <c r="C5" s="3" t="n">
        <v>1200</v>
      </c>
      <c r="D5" s="3" t="n">
        <v>1500</v>
      </c>
      <c r="E5" s="3" t="n">
        <v>900</v>
      </c>
      <c r="F5" s="3" t="n">
        <v>1100</v>
      </c>
      <c r="G5" s="3" t="n">
        <v>1300</v>
      </c>
      <c r="H5" s="3" t="n">
        <v>1205</v>
      </c>
      <c r="I5" s="3" t="n">
        <v>1450</v>
      </c>
      <c r="J5" s="3" t="n">
        <v>1550</v>
      </c>
      <c r="K5" s="3" t="n">
        <v>1600</v>
      </c>
      <c r="L5" s="3" t="n">
        <v>1860</v>
      </c>
      <c r="M5" s="3" t="n">
        <v>1367</v>
      </c>
    </row>
    <row r="6" customFormat="false" ht="12.75" hidden="false" customHeight="false" outlineLevel="0" collapsed="false">
      <c r="A6" s="1" t="s">
        <v>4</v>
      </c>
      <c r="B6" s="3" t="n">
        <f aca="false">B5-B4</f>
        <v>166</v>
      </c>
      <c r="C6" s="3" t="n">
        <f aca="false">C5-C4</f>
        <v>398</v>
      </c>
      <c r="D6" s="3" t="n">
        <f aca="false">D5-D4</f>
        <v>909</v>
      </c>
      <c r="E6" s="3" t="n">
        <f aca="false">E5-E4</f>
        <v>96</v>
      </c>
      <c r="F6" s="3" t="n">
        <f aca="false">F5-F4</f>
        <v>407</v>
      </c>
      <c r="G6" s="3" t="n">
        <f aca="false">G5-G4</f>
        <v>498</v>
      </c>
      <c r="H6" s="3" t="n">
        <f aca="false">H5-H4</f>
        <v>396</v>
      </c>
      <c r="I6" s="3" t="n">
        <f aca="false">I5-I4</f>
        <v>772</v>
      </c>
      <c r="J6" s="3" t="n">
        <f aca="false">J5-J4</f>
        <v>692</v>
      </c>
      <c r="K6" s="3" t="n">
        <f aca="false">K5-K4</f>
        <v>654</v>
      </c>
      <c r="L6" s="3" t="n">
        <f aca="false">L5-L4</f>
        <v>1048</v>
      </c>
      <c r="M6" s="3" t="n">
        <f aca="false">M5-M4</f>
        <v>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2" activeCellId="0" sqref="B2:M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13" min="4" style="0" width="11.56"/>
  </cols>
  <sheetData>
    <row r="1" customFormat="false" ht="12.75" hidden="false" customHeight="false" outlineLevel="0" collapsed="false">
      <c r="A1" s="1"/>
      <c r="B1" s="2" t="n">
        <v>36161</v>
      </c>
      <c r="C1" s="2" t="n">
        <v>36192</v>
      </c>
      <c r="D1" s="2" t="n">
        <v>36220</v>
      </c>
      <c r="E1" s="2" t="n">
        <v>36251</v>
      </c>
      <c r="F1" s="2" t="n">
        <v>36281</v>
      </c>
      <c r="G1" s="2" t="n">
        <v>36312</v>
      </c>
      <c r="H1" s="2" t="n">
        <v>36342</v>
      </c>
      <c r="I1" s="2" t="n">
        <v>36373</v>
      </c>
      <c r="J1" s="2" t="n">
        <v>36404</v>
      </c>
      <c r="K1" s="2" t="n">
        <v>36434</v>
      </c>
      <c r="L1" s="2" t="n">
        <v>36465</v>
      </c>
      <c r="M1" s="2" t="n">
        <v>36495</v>
      </c>
    </row>
    <row r="2" customFormat="false" ht="12.75" hidden="false" customHeight="false" outlineLevel="0" collapsed="false">
      <c r="A2" s="1" t="s">
        <v>0</v>
      </c>
      <c r="B2" s="3" t="n">
        <v>125</v>
      </c>
      <c r="C2" s="3" t="n">
        <v>234</v>
      </c>
      <c r="D2" s="3" t="n">
        <v>234</v>
      </c>
      <c r="E2" s="3" t="n">
        <v>236</v>
      </c>
      <c r="F2" s="3" t="n">
        <v>126</v>
      </c>
      <c r="G2" s="3" t="n">
        <v>234</v>
      </c>
      <c r="H2" s="3" t="n">
        <v>342</v>
      </c>
      <c r="I2" s="3" t="n">
        <v>111</v>
      </c>
      <c r="J2" s="3" t="n">
        <v>432</v>
      </c>
      <c r="K2" s="3" t="n">
        <v>457</v>
      </c>
      <c r="L2" s="3" t="n">
        <v>567</v>
      </c>
      <c r="M2" s="3" t="n">
        <v>276</v>
      </c>
    </row>
    <row r="3" customFormat="false" ht="12.75" hidden="false" customHeight="false" outlineLevel="0" collapsed="false">
      <c r="A3" s="1" t="s">
        <v>1</v>
      </c>
      <c r="B3" s="3" t="n">
        <v>256</v>
      </c>
      <c r="C3" s="3" t="n">
        <v>568</v>
      </c>
      <c r="D3" s="3" t="n">
        <v>357</v>
      </c>
      <c r="E3" s="3" t="n">
        <v>568</v>
      </c>
      <c r="F3" s="3" t="n">
        <v>567</v>
      </c>
      <c r="G3" s="3" t="n">
        <v>568</v>
      </c>
      <c r="H3" s="3" t="n">
        <v>467</v>
      </c>
      <c r="I3" s="3" t="n">
        <v>567</v>
      </c>
      <c r="J3" s="3" t="n">
        <v>426</v>
      </c>
      <c r="K3" s="3" t="n">
        <v>489</v>
      </c>
      <c r="L3" s="3" t="n">
        <v>245</v>
      </c>
      <c r="M3" s="3" t="n">
        <v>468</v>
      </c>
    </row>
    <row r="4" customFormat="false" ht="12.75" hidden="false" customHeight="false" outlineLevel="0" collapsed="false">
      <c r="A4" s="1" t="s">
        <v>2</v>
      </c>
      <c r="B4" s="3" t="n">
        <f aca="false">SUM(B2:B3)</f>
        <v>381</v>
      </c>
      <c r="C4" s="3" t="n">
        <f aca="false">SUM(C2:C3)</f>
        <v>802</v>
      </c>
      <c r="D4" s="3" t="n">
        <f aca="false">SUM(D2:D3)</f>
        <v>591</v>
      </c>
      <c r="E4" s="3" t="n">
        <f aca="false">SUM(E2:E3)</f>
        <v>804</v>
      </c>
      <c r="F4" s="3" t="n">
        <f aca="false">SUM(F2:F3)</f>
        <v>693</v>
      </c>
      <c r="G4" s="3" t="n">
        <f aca="false">SUM(G2:G3)</f>
        <v>802</v>
      </c>
      <c r="H4" s="3" t="n">
        <f aca="false">SUM(H2:H3)</f>
        <v>809</v>
      </c>
      <c r="I4" s="3" t="n">
        <f aca="false">SUM(I2:I3)</f>
        <v>678</v>
      </c>
      <c r="J4" s="3" t="n">
        <f aca="false">SUM(J2:J3)</f>
        <v>858</v>
      </c>
      <c r="K4" s="3" t="n">
        <f aca="false">SUM(K2:K3)</f>
        <v>946</v>
      </c>
      <c r="L4" s="3" t="n">
        <f aca="false">SUM(L2:L3)</f>
        <v>812</v>
      </c>
      <c r="M4" s="3" t="n">
        <f aca="false">SUM(M2:M3)</f>
        <v>744</v>
      </c>
    </row>
    <row r="5" customFormat="false" ht="12.75" hidden="false" customHeight="false" outlineLevel="0" collapsed="false">
      <c r="A5" s="1" t="s">
        <v>3</v>
      </c>
      <c r="B5" s="3" t="n">
        <v>547</v>
      </c>
      <c r="C5" s="3" t="n">
        <v>1200</v>
      </c>
      <c r="D5" s="3" t="n">
        <v>1500</v>
      </c>
      <c r="E5" s="3" t="n">
        <v>900</v>
      </c>
      <c r="F5" s="3" t="n">
        <v>1100</v>
      </c>
      <c r="G5" s="3" t="n">
        <v>1300</v>
      </c>
      <c r="H5" s="3" t="n">
        <v>1205</v>
      </c>
      <c r="I5" s="3" t="n">
        <v>1450</v>
      </c>
      <c r="J5" s="3" t="n">
        <v>1550</v>
      </c>
      <c r="K5" s="3" t="n">
        <v>1600</v>
      </c>
      <c r="L5" s="3" t="n">
        <v>1860</v>
      </c>
      <c r="M5" s="3" t="n">
        <v>1367</v>
      </c>
    </row>
    <row r="6" customFormat="false" ht="12.75" hidden="false" customHeight="false" outlineLevel="0" collapsed="false">
      <c r="A6" s="1" t="s">
        <v>4</v>
      </c>
      <c r="B6" s="3" t="n">
        <f aca="false">B5-B4</f>
        <v>166</v>
      </c>
      <c r="C6" s="3" t="n">
        <f aca="false">C5-C4</f>
        <v>398</v>
      </c>
      <c r="D6" s="3" t="n">
        <f aca="false">D5-D4</f>
        <v>909</v>
      </c>
      <c r="E6" s="3" t="n">
        <f aca="false">E5-E4</f>
        <v>96</v>
      </c>
      <c r="F6" s="3" t="n">
        <f aca="false">F5-F4</f>
        <v>407</v>
      </c>
      <c r="G6" s="3" t="n">
        <f aca="false">G5-G4</f>
        <v>498</v>
      </c>
      <c r="H6" s="3" t="n">
        <f aca="false">H5-H4</f>
        <v>396</v>
      </c>
      <c r="I6" s="3" t="n">
        <f aca="false">I5-I4</f>
        <v>772</v>
      </c>
      <c r="J6" s="3" t="n">
        <f aca="false">J5-J4</f>
        <v>692</v>
      </c>
      <c r="K6" s="3" t="n">
        <f aca="false">K5-K4</f>
        <v>654</v>
      </c>
      <c r="L6" s="3" t="n">
        <f aca="false">L5-L4</f>
        <v>1048</v>
      </c>
      <c r="M6" s="3" t="n">
        <f aca="false">M5-M4</f>
        <v>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5T12:41:48Z</dcterms:created>
  <dc:creator>Held</dc:creator>
  <dc:description/>
  <dc:language>en-US</dc:language>
  <cp:lastModifiedBy>Held</cp:lastModifiedBy>
  <cp:revision>0</cp:revision>
  <dc:subject/>
  <dc:title/>
</cp:coreProperties>
</file>