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Biologie" sheetId="6" state="visible" r:id="rId7"/>
    <sheet name="Sonstige geschäftl. Ausgaben" sheetId="7" state="visible" r:id="rId8"/>
    <sheet name="Mathematik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3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4</xdr:row>
                <xdr:rowOff>6</xdr:rowOff>
              </xdr:from>
              <xdr:to>
                <xdr:col>2</xdr:col>
                <xdr:colOff>116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58178984"/>
        <c:axId val="28658184"/>
      </c:barChart>
      <c:catAx>
        <c:axId val="5817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58184"/>
        <c:crossesAt val="0"/>
        <c:auto val="1"/>
        <c:lblAlgn val="ctr"/>
        <c:lblOffset val="100"/>
        <c:noMultiLvlLbl val="0"/>
      </c:catAx>
      <c:valAx>
        <c:axId val="2865818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7898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69832680"/>
        <c:axId val="87826873"/>
      </c:barChart>
      <c:catAx>
        <c:axId val="6983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26873"/>
        <c:crossesAt val="0"/>
        <c:auto val="1"/>
        <c:lblAlgn val="ctr"/>
        <c:lblOffset val="100"/>
        <c:noMultiLvlLbl val="0"/>
      </c:catAx>
      <c:valAx>
        <c:axId val="8782687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3268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17765158"/>
        <c:axId val="69962008"/>
      </c:barChart>
      <c:catAx>
        <c:axId val="1776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2008"/>
        <c:crossesAt val="0"/>
        <c:auto val="1"/>
        <c:lblAlgn val="ctr"/>
        <c:lblOffset val="100"/>
        <c:noMultiLvlLbl val="0"/>
      </c:catAx>
      <c:valAx>
        <c:axId val="6996200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6515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10330561"/>
        <c:axId val="61064924"/>
      </c:barChart>
      <c:catAx>
        <c:axId val="1033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4924"/>
        <c:crossesAt val="0"/>
        <c:auto val="1"/>
        <c:lblAlgn val="ctr"/>
        <c:lblOffset val="100"/>
        <c:noMultiLvlLbl val="0"/>
      </c:catAx>
      <c:valAx>
        <c:axId val="6106492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056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63396855"/>
        <c:axId val="25596888"/>
      </c:barChart>
      <c:catAx>
        <c:axId val="6339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96888"/>
        <c:crossesAt val="0"/>
        <c:auto val="1"/>
        <c:lblAlgn val="ctr"/>
        <c:lblOffset val="100"/>
        <c:noMultiLvlLbl val="0"/>
      </c:catAx>
      <c:valAx>
        <c:axId val="2559688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9685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35519443"/>
        <c:axId val="545420"/>
      </c:barChart>
      <c:catAx>
        <c:axId val="3551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420"/>
        <c:crossesAt val="0"/>
        <c:auto val="1"/>
        <c:lblAlgn val="ctr"/>
        <c:lblOffset val="100"/>
        <c:noMultiLvlLbl val="0"/>
      </c:catAx>
      <c:valAx>
        <c:axId val="54542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1944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74305274"/>
        <c:axId val="89588966"/>
      </c:barChart>
      <c:catAx>
        <c:axId val="7430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88966"/>
        <c:crossesAt val="0"/>
        <c:auto val="1"/>
        <c:lblAlgn val="ctr"/>
        <c:lblOffset val="100"/>
        <c:noMultiLvlLbl val="0"/>
      </c:catAx>
      <c:valAx>
        <c:axId val="8958896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527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18499089"/>
        <c:axId val="60943411"/>
      </c:barChart>
      <c:catAx>
        <c:axId val="184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43411"/>
        <c:crossesAt val="0"/>
        <c:auto val="1"/>
        <c:lblAlgn val="ctr"/>
        <c:lblOffset val="100"/>
        <c:noMultiLvlLbl val="0"/>
      </c:catAx>
      <c:valAx>
        <c:axId val="6094341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9908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21073972"/>
        <c:axId val="58951272"/>
      </c:barChart>
      <c:catAx>
        <c:axId val="210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51272"/>
        <c:crossesAt val="0"/>
        <c:auto val="1"/>
        <c:lblAlgn val="ctr"/>
        <c:lblOffset val="100"/>
        <c:noMultiLvlLbl val="0"/>
      </c:catAx>
      <c:valAx>
        <c:axId val="5895127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7397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1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2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3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4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5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6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7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8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8.33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95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8</f>
        <v>6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4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6" t="s">
        <v>31</v>
      </c>
      <c r="G6" s="96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7"/>
      <c r="G10" s="97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9</f>
        <v>45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05:26Z</cp:lastPrinted>
  <dcterms:modified xsi:type="dcterms:W3CDTF">2000-03-22T21:08:33Z</dcterms:modified>
  <cp:revision>0</cp:revision>
  <dc:subject>Haushaltsführung</dc:subject>
  <dc:title>Den Etat im Griff</dc:title>
</cp:coreProperties>
</file>