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3293786"/>
        <c:axId val="79133856"/>
      </c:barChart>
      <c:catAx>
        <c:axId val="32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3856"/>
        <c:crossesAt val="0"/>
        <c:auto val="1"/>
        <c:lblAlgn val="ctr"/>
        <c:lblOffset val="100"/>
        <c:noMultiLvlLbl val="0"/>
      </c:catAx>
      <c:valAx>
        <c:axId val="7913385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78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97687367"/>
        <c:axId val="23334204"/>
      </c:barChart>
      <c:catAx>
        <c:axId val="976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4204"/>
        <c:crossesAt val="0"/>
        <c:auto val="1"/>
        <c:lblAlgn val="ctr"/>
        <c:lblOffset val="100"/>
        <c:noMultiLvlLbl val="0"/>
      </c:catAx>
      <c:valAx>
        <c:axId val="2333420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736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99985948"/>
        <c:axId val="96588609"/>
      </c:barChart>
      <c:catAx>
        <c:axId val="9998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8609"/>
        <c:crossesAt val="0"/>
        <c:auto val="1"/>
        <c:lblAlgn val="ctr"/>
        <c:lblOffset val="100"/>
        <c:noMultiLvlLbl val="0"/>
      </c:catAx>
      <c:valAx>
        <c:axId val="9658860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594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96965651"/>
        <c:axId val="51675493"/>
      </c:barChart>
      <c:catAx>
        <c:axId val="969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5493"/>
        <c:crossesAt val="0"/>
        <c:auto val="1"/>
        <c:lblAlgn val="ctr"/>
        <c:lblOffset val="100"/>
        <c:noMultiLvlLbl val="0"/>
      </c:catAx>
      <c:valAx>
        <c:axId val="5167549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565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38472456"/>
        <c:axId val="77596826"/>
      </c:barChart>
      <c:catAx>
        <c:axId val="3847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6826"/>
        <c:crossesAt val="0"/>
        <c:auto val="1"/>
        <c:lblAlgn val="ctr"/>
        <c:lblOffset val="100"/>
        <c:noMultiLvlLbl val="0"/>
      </c:catAx>
      <c:valAx>
        <c:axId val="7759682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245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35597985"/>
        <c:axId val="36122927"/>
      </c:barChart>
      <c:catAx>
        <c:axId val="3559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2927"/>
        <c:crossesAt val="0"/>
        <c:auto val="1"/>
        <c:lblAlgn val="ctr"/>
        <c:lblOffset val="100"/>
        <c:noMultiLvlLbl val="0"/>
      </c:catAx>
      <c:valAx>
        <c:axId val="3612292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9798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18313338"/>
        <c:axId val="25632070"/>
      </c:barChart>
      <c:catAx>
        <c:axId val="1831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2070"/>
        <c:crossesAt val="0"/>
        <c:auto val="1"/>
        <c:lblAlgn val="ctr"/>
        <c:lblOffset val="100"/>
        <c:noMultiLvlLbl val="0"/>
      </c:catAx>
      <c:valAx>
        <c:axId val="2563207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333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49897437"/>
        <c:axId val="2759284"/>
      </c:barChart>
      <c:catAx>
        <c:axId val="498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284"/>
        <c:crossesAt val="0"/>
        <c:auto val="1"/>
        <c:lblAlgn val="ctr"/>
        <c:lblOffset val="100"/>
        <c:noMultiLvlLbl val="0"/>
      </c:catAx>
      <c:valAx>
        <c:axId val="275928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743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92568889"/>
        <c:axId val="40934512"/>
      </c:barChart>
      <c:catAx>
        <c:axId val="925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4512"/>
        <c:crossesAt val="0"/>
        <c:auto val="1"/>
        <c:lblAlgn val="ctr"/>
        <c:lblOffset val="100"/>
        <c:noMultiLvlLbl val="0"/>
      </c:catAx>
      <c:valAx>
        <c:axId val="4093451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888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