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67125"/>
        <c:axId val="68250809"/>
      </c:scatterChart>
      <c:valAx>
        <c:axId val="2966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809"/>
        <c:crossesAt val="0"/>
        <c:crossBetween val="midCat"/>
      </c:valAx>
      <c:valAx>
        <c:axId val="6825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59375"/>
        <c:axId val="55968160"/>
      </c:scatterChart>
      <c:valAx>
        <c:axId val="54959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160"/>
        <c:crossesAt val="0"/>
        <c:crossBetween val="midCat"/>
      </c:valAx>
      <c:valAx>
        <c:axId val="5596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44382"/>
        <c:axId val="39462937"/>
      </c:scatterChart>
      <c:valAx>
        <c:axId val="8274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937"/>
        <c:crossesAt val="0"/>
        <c:crossBetween val="midCat"/>
      </c:valAx>
      <c:valAx>
        <c:axId val="3946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01777"/>
        <c:axId val="35607411"/>
      </c:scatterChart>
      <c:valAx>
        <c:axId val="9370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411"/>
        <c:crossesAt val="0"/>
        <c:crossBetween val="midCat"/>
      </c:valAx>
      <c:valAx>
        <c:axId val="3560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