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3753"/>
        <c:axId val="44325008"/>
      </c:scatterChart>
      <c:valAx>
        <c:axId val="8374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08"/>
        <c:crossesAt val="0"/>
        <c:crossBetween val="midCat"/>
      </c:valAx>
      <c:valAx>
        <c:axId val="4432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471"/>
        <c:axId val="77419076"/>
      </c:scatterChart>
      <c:valAx>
        <c:axId val="259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76"/>
        <c:crossesAt val="0"/>
        <c:crossBetween val="midCat"/>
      </c:valAx>
      <c:valAx>
        <c:axId val="774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6219"/>
        <c:axId val="70753328"/>
      </c:scatterChart>
      <c:valAx>
        <c:axId val="904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328"/>
        <c:crossesAt val="0"/>
        <c:crossBetween val="midCat"/>
      </c:valAx>
      <c:valAx>
        <c:axId val="7075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5199"/>
        <c:axId val="93811945"/>
      </c:scatterChart>
      <c:valAx>
        <c:axId val="3995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45"/>
        <c:crossesAt val="0"/>
        <c:crossBetween val="midCat"/>
      </c:valAx>
      <c:valAx>
        <c:axId val="9381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