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910278"/>
        <c:axId val="46529563"/>
      </c:scatterChart>
      <c:valAx>
        <c:axId val="399102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9563"/>
        <c:crossesAt val="0"/>
        <c:crossBetween val="midCat"/>
      </c:valAx>
      <c:valAx>
        <c:axId val="465295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02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840504"/>
        <c:axId val="20629698"/>
      </c:scatterChart>
      <c:valAx>
        <c:axId val="288405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9698"/>
        <c:crossesAt val="0"/>
        <c:crossBetween val="midCat"/>
      </c:valAx>
      <c:valAx>
        <c:axId val="206296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05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370605"/>
        <c:axId val="4713466"/>
      </c:scatterChart>
      <c:valAx>
        <c:axId val="323706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466"/>
        <c:crossesAt val="0"/>
        <c:crossBetween val="midCat"/>
      </c:valAx>
      <c:valAx>
        <c:axId val="47134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06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762675"/>
        <c:axId val="67294854"/>
      </c:scatterChart>
      <c:valAx>
        <c:axId val="857626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4854"/>
        <c:crossesAt val="0"/>
        <c:crossBetween val="midCat"/>
      </c:valAx>
      <c:valAx>
        <c:axId val="672948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26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