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072069"/>
        <c:axId val="27072255"/>
      </c:barChart>
      <c:catAx>
        <c:axId val="11072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72255"/>
        <c:crossesAt val="0"/>
        <c:auto val="1"/>
        <c:lblAlgn val="ctr"/>
        <c:lblOffset val="100"/>
        <c:noMultiLvlLbl val="0"/>
      </c:catAx>
      <c:valAx>
        <c:axId val="2707225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720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831147"/>
        <c:axId val="94798914"/>
      </c:barChart>
      <c:catAx>
        <c:axId val="53831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98914"/>
        <c:crossesAt val="0"/>
        <c:auto val="1"/>
        <c:lblAlgn val="ctr"/>
        <c:lblOffset val="100"/>
        <c:noMultiLvlLbl val="0"/>
      </c:catAx>
      <c:valAx>
        <c:axId val="947989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311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923602"/>
        <c:axId val="40290662"/>
      </c:barChart>
      <c:catAx>
        <c:axId val="93923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90662"/>
        <c:crossesAt val="0"/>
        <c:auto val="1"/>
        <c:lblAlgn val="ctr"/>
        <c:lblOffset val="100"/>
        <c:noMultiLvlLbl val="0"/>
      </c:catAx>
      <c:valAx>
        <c:axId val="402906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236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