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3740458503166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780613306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