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109940"/>
        <c:axId val="90660092"/>
      </c:barChart>
      <c:catAx>
        <c:axId val="461099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60092"/>
        <c:crossesAt val="0"/>
        <c:auto val="1"/>
        <c:lblAlgn val="ctr"/>
        <c:lblOffset val="100"/>
        <c:noMultiLvlLbl val="0"/>
      </c:catAx>
      <c:valAx>
        <c:axId val="9066009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099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058600"/>
        <c:axId val="85886208"/>
      </c:barChart>
      <c:catAx>
        <c:axId val="17058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86208"/>
        <c:crossesAt val="0"/>
        <c:auto val="1"/>
        <c:lblAlgn val="ctr"/>
        <c:lblOffset val="100"/>
        <c:noMultiLvlLbl val="0"/>
      </c:catAx>
      <c:valAx>
        <c:axId val="858862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586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855100"/>
        <c:axId val="77856677"/>
      </c:barChart>
      <c:catAx>
        <c:axId val="818551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56677"/>
        <c:crossesAt val="0"/>
        <c:auto val="1"/>
        <c:lblAlgn val="ctr"/>
        <c:lblOffset val="100"/>
        <c:noMultiLvlLbl val="0"/>
      </c:catAx>
      <c:valAx>
        <c:axId val="778566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551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