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543581778131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007617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