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745707"/>
        <c:axId val="69360157"/>
      </c:barChart>
      <c:catAx>
        <c:axId val="787457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60157"/>
        <c:crossesAt val="0"/>
        <c:auto val="1"/>
        <c:lblAlgn val="ctr"/>
        <c:lblOffset val="100"/>
        <c:noMultiLvlLbl val="0"/>
      </c:catAx>
      <c:valAx>
        <c:axId val="6936015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457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59137"/>
        <c:axId val="41065255"/>
      </c:barChart>
      <c:catAx>
        <c:axId val="76591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65255"/>
        <c:crossesAt val="0"/>
        <c:auto val="1"/>
        <c:lblAlgn val="ctr"/>
        <c:lblOffset val="100"/>
        <c:noMultiLvlLbl val="0"/>
      </c:catAx>
      <c:valAx>
        <c:axId val="410652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91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136648"/>
        <c:axId val="9613933"/>
      </c:barChart>
      <c:catAx>
        <c:axId val="68136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3933"/>
        <c:crossesAt val="0"/>
        <c:auto val="1"/>
        <c:lblAlgn val="ctr"/>
        <c:lblOffset val="100"/>
        <c:noMultiLvlLbl val="0"/>
      </c:catAx>
      <c:valAx>
        <c:axId val="96139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366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