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51194484158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8449693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