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46273"/>
        <c:axId val="14420185"/>
      </c:barChart>
      <c:catAx>
        <c:axId val="18546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0185"/>
        <c:crossesAt val="0"/>
        <c:auto val="1"/>
        <c:lblAlgn val="ctr"/>
        <c:lblOffset val="100"/>
        <c:noMultiLvlLbl val="0"/>
      </c:catAx>
      <c:valAx>
        <c:axId val="144201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6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24407"/>
        <c:axId val="63107267"/>
      </c:barChart>
      <c:catAx>
        <c:axId val="9724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7267"/>
        <c:crossesAt val="0"/>
        <c:auto val="1"/>
        <c:lblAlgn val="ctr"/>
        <c:lblOffset val="100"/>
        <c:noMultiLvlLbl val="0"/>
      </c:catAx>
      <c:valAx>
        <c:axId val="63107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4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994998"/>
        <c:axId val="20204881"/>
      </c:barChart>
      <c:catAx>
        <c:axId val="55994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4881"/>
        <c:crossesAt val="0"/>
        <c:auto val="1"/>
        <c:lblAlgn val="ctr"/>
        <c:lblOffset val="100"/>
        <c:noMultiLvlLbl val="0"/>
      </c:catAx>
      <c:valAx>
        <c:axId val="202048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949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