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88418845526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8531330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