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7148476"/>
        <c:axId val="637199"/>
      </c:barChart>
      <c:catAx>
        <c:axId val="67148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199"/>
        <c:crossesAt val="0"/>
        <c:auto val="1"/>
        <c:lblAlgn val="ctr"/>
        <c:lblOffset val="100"/>
        <c:noMultiLvlLbl val="0"/>
      </c:catAx>
      <c:valAx>
        <c:axId val="6371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484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2941590"/>
        <c:axId val="60649900"/>
      </c:barChart>
      <c:catAx>
        <c:axId val="72941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49900"/>
        <c:crossesAt val="0"/>
        <c:auto val="1"/>
        <c:lblAlgn val="ctr"/>
        <c:lblOffset val="100"/>
        <c:noMultiLvlLbl val="0"/>
      </c:catAx>
      <c:valAx>
        <c:axId val="606499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415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