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7782654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7782666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