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718446"/>
        <c:axId val="41054871"/>
      </c:lineChart>
      <c:catAx>
        <c:axId val="80718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54871"/>
        <c:crossesAt val="0"/>
        <c:auto val="1"/>
        <c:lblAlgn val="ctr"/>
        <c:lblOffset val="100"/>
        <c:noMultiLvlLbl val="0"/>
      </c:catAx>
      <c:valAx>
        <c:axId val="41054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18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557637"/>
        <c:axId val="49574904"/>
      </c:lineChart>
      <c:catAx>
        <c:axId val="30557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74904"/>
        <c:crossesAt val="0"/>
        <c:auto val="1"/>
        <c:lblAlgn val="ctr"/>
        <c:lblOffset val="100"/>
        <c:noMultiLvlLbl val="0"/>
      </c:catAx>
      <c:valAx>
        <c:axId val="49574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57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467641"/>
        <c:axId val="4556812"/>
      </c:lineChart>
      <c:catAx>
        <c:axId val="27467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6812"/>
        <c:crossesAt val="0"/>
        <c:auto val="1"/>
        <c:lblAlgn val="ctr"/>
        <c:lblOffset val="100"/>
        <c:noMultiLvlLbl val="0"/>
      </c:catAx>
      <c:valAx>
        <c:axId val="4556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67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183850"/>
        <c:axId val="37527446"/>
      </c:lineChart>
      <c:catAx>
        <c:axId val="76183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27446"/>
        <c:crossesAt val="0"/>
        <c:auto val="1"/>
        <c:lblAlgn val="ctr"/>
        <c:lblOffset val="100"/>
        <c:noMultiLvlLbl val="0"/>
      </c:catAx>
      <c:valAx>
        <c:axId val="37527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83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496283"/>
        <c:axId val="84122534"/>
      </c:lineChart>
      <c:catAx>
        <c:axId val="10496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22534"/>
        <c:crossesAt val="0"/>
        <c:auto val="1"/>
        <c:lblAlgn val="ctr"/>
        <c:lblOffset val="100"/>
        <c:noMultiLvlLbl val="0"/>
      </c:catAx>
      <c:valAx>
        <c:axId val="84122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96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181950"/>
        <c:axId val="26793558"/>
      </c:lineChart>
      <c:catAx>
        <c:axId val="11181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93558"/>
        <c:crossesAt val="0"/>
        <c:auto val="1"/>
        <c:lblAlgn val="ctr"/>
        <c:lblOffset val="100"/>
        <c:noMultiLvlLbl val="0"/>
      </c:catAx>
      <c:valAx>
        <c:axId val="26793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81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219347"/>
        <c:axId val="53632597"/>
      </c:lineChart>
      <c:catAx>
        <c:axId val="76219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32597"/>
        <c:crossesAt val="0"/>
        <c:auto val="1"/>
        <c:lblAlgn val="ctr"/>
        <c:lblOffset val="100"/>
        <c:noMultiLvlLbl val="0"/>
      </c:catAx>
      <c:valAx>
        <c:axId val="53632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19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491812"/>
        <c:axId val="56612467"/>
      </c:lineChart>
      <c:catAx>
        <c:axId val="51491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12467"/>
        <c:crossesAt val="0"/>
        <c:auto val="1"/>
        <c:lblAlgn val="ctr"/>
        <c:lblOffset val="100"/>
        <c:noMultiLvlLbl val="0"/>
      </c:catAx>
      <c:valAx>
        <c:axId val="56612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91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340078"/>
        <c:axId val="8295408"/>
      </c:lineChart>
      <c:catAx>
        <c:axId val="90340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5408"/>
        <c:crossesAt val="0"/>
        <c:auto val="1"/>
        <c:lblAlgn val="ctr"/>
        <c:lblOffset val="100"/>
        <c:noMultiLvlLbl val="0"/>
      </c:catAx>
      <c:valAx>
        <c:axId val="8295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40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866699"/>
        <c:axId val="83993468"/>
      </c:lineChart>
      <c:catAx>
        <c:axId val="75866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93468"/>
        <c:crossesAt val="0"/>
        <c:auto val="1"/>
        <c:lblAlgn val="ctr"/>
        <c:lblOffset val="100"/>
        <c:noMultiLvlLbl val="0"/>
      </c:catAx>
      <c:valAx>
        <c:axId val="83993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66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