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72265"/>
        <c:axId val="39884401"/>
      </c:lineChart>
      <c:catAx>
        <c:axId val="3267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4401"/>
        <c:crossesAt val="0"/>
        <c:auto val="1"/>
        <c:lblAlgn val="ctr"/>
        <c:lblOffset val="100"/>
        <c:noMultiLvlLbl val="0"/>
      </c:catAx>
      <c:valAx>
        <c:axId val="3988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2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506706"/>
        <c:axId val="97662783"/>
      </c:areaChart>
      <c:catAx>
        <c:axId val="3250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2783"/>
        <c:crossesAt val="0"/>
        <c:auto val="1"/>
        <c:lblAlgn val="ctr"/>
        <c:lblOffset val="100"/>
        <c:noMultiLvlLbl val="0"/>
      </c:catAx>
      <c:valAx>
        <c:axId val="97662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6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