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824088"/>
        <c:axId val="36093664"/>
      </c:scatterChart>
      <c:valAx>
        <c:axId val="85824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93664"/>
        <c:crossesAt val="0"/>
        <c:crossBetween val="midCat"/>
      </c:valAx>
      <c:valAx>
        <c:axId val="36093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240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405167"/>
        <c:axId val="28145049"/>
      </c:scatterChart>
      <c:valAx>
        <c:axId val="35405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45049"/>
        <c:crossesAt val="0"/>
        <c:crossBetween val="midCat"/>
      </c:valAx>
      <c:valAx>
        <c:axId val="28145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051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