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0230"/>
        <c:axId val="44579051"/>
      </c:lineChart>
      <c:catAx>
        <c:axId val="177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9051"/>
        <c:crossesAt val="0"/>
        <c:auto val="1"/>
        <c:lblAlgn val="ctr"/>
        <c:lblOffset val="100"/>
        <c:noMultiLvlLbl val="0"/>
      </c:catAx>
      <c:valAx>
        <c:axId val="4457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0412"/>
        <c:axId val="44178137"/>
      </c:lineChart>
      <c:catAx>
        <c:axId val="317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8137"/>
        <c:crossesAt val="0"/>
        <c:auto val="1"/>
        <c:lblAlgn val="ctr"/>
        <c:lblOffset val="100"/>
        <c:noMultiLvlLbl val="0"/>
      </c:catAx>
      <c:valAx>
        <c:axId val="4417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69191"/>
        <c:axId val="346103"/>
      </c:barChart>
      <c:catAx>
        <c:axId val="966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3"/>
        <c:crossesAt val="0"/>
        <c:auto val="1"/>
        <c:lblAlgn val="ctr"/>
        <c:lblOffset val="100"/>
        <c:noMultiLvlLbl val="0"/>
      </c:catAx>
      <c:valAx>
        <c:axId val="34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506651"/>
        <c:axId val="98723799"/>
        <c:axId val="45098223"/>
      </c:bar3DChart>
      <c:catAx>
        <c:axId val="785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3799"/>
        <c:crossesAt val="0"/>
        <c:auto val="1"/>
        <c:lblAlgn val="ctr"/>
        <c:lblOffset val="100"/>
        <c:noMultiLvlLbl val="0"/>
      </c:catAx>
      <c:valAx>
        <c:axId val="9872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6651"/>
        <c:crossesAt val="1"/>
        <c:crossBetween val="midCat"/>
      </c:valAx>
      <c:serAx>
        <c:axId val="4509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37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54615"/>
        <c:axId val="97698560"/>
      </c:scatterChart>
      <c:valAx>
        <c:axId val="52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8560"/>
        <c:crossesAt val="0"/>
        <c:crossBetween val="midCat"/>
      </c:valAx>
      <c:valAx>
        <c:axId val="9769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12384"/>
        <c:axId val="39197111"/>
      </c:scatterChart>
      <c:valAx>
        <c:axId val="90712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7111"/>
        <c:crossesAt val="0"/>
        <c:crossBetween val="midCat"/>
        <c:majorUnit val="30"/>
        <c:minorUnit val="30"/>
      </c:valAx>
      <c:valAx>
        <c:axId val="39197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2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48360"/>
        <c:axId val="87817537"/>
      </c:scatterChart>
      <c:valAx>
        <c:axId val="40648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7537"/>
        <c:crossesAt val="0"/>
        <c:crossBetween val="midCat"/>
        <c:majorUnit val="30"/>
        <c:minorUnit val="30"/>
      </c:valAx>
      <c:valAx>
        <c:axId val="87817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48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