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898384"/>
        <c:axId val="39628194"/>
      </c:barChart>
      <c:catAx>
        <c:axId val="12898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28194"/>
        <c:auto val="1"/>
        <c:lblAlgn val="ctr"/>
        <c:lblOffset val="100"/>
        <c:noMultiLvlLbl val="0"/>
      </c:catAx>
      <c:valAx>
        <c:axId val="39628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98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71146"/>
        <c:axId val="69727340"/>
      </c:barChart>
      <c:catAx>
        <c:axId val="54071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27340"/>
        <c:auto val="1"/>
        <c:lblAlgn val="ctr"/>
        <c:lblOffset val="100"/>
        <c:noMultiLvlLbl val="0"/>
      </c:catAx>
      <c:valAx>
        <c:axId val="69727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1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767935"/>
        <c:axId val="19456921"/>
      </c:barChart>
      <c:catAx>
        <c:axId val="29767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56921"/>
        <c:auto val="1"/>
        <c:lblAlgn val="ctr"/>
        <c:lblOffset val="100"/>
        <c:noMultiLvlLbl val="0"/>
      </c:catAx>
      <c:valAx>
        <c:axId val="19456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67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628318"/>
        <c:axId val="53892227"/>
      </c:barChart>
      <c:catAx>
        <c:axId val="81628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2227"/>
        <c:auto val="1"/>
        <c:lblAlgn val="ctr"/>
        <c:lblOffset val="100"/>
        <c:noMultiLvlLbl val="0"/>
      </c:catAx>
      <c:valAx>
        <c:axId val="53892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8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