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66126"/>
        <c:axId val="53080129"/>
      </c:scatterChart>
      <c:valAx>
        <c:axId val="7566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29"/>
        <c:crossesAt val="0"/>
        <c:crossBetween val="midCat"/>
      </c:valAx>
      <c:valAx>
        <c:axId val="530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2155"/>
        <c:axId val="8391853"/>
      </c:lineChart>
      <c:catAx>
        <c:axId val="337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53"/>
        <c:crossesAt val="0"/>
        <c:auto val="1"/>
        <c:lblAlgn val="ctr"/>
        <c:lblOffset val="100"/>
        <c:noMultiLvlLbl val="0"/>
      </c:catAx>
      <c:valAx>
        <c:axId val="83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