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19301"/>
        <c:axId val="49594219"/>
      </c:scatterChart>
      <c:valAx>
        <c:axId val="800193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19"/>
        <c:crossesAt val="0"/>
        <c:crossBetween val="midCat"/>
      </c:valAx>
      <c:valAx>
        <c:axId val="495942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