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45689"/>
        <c:axId val="5910169"/>
      </c:lineChart>
      <c:catAx>
        <c:axId val="754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169"/>
        <c:crossesAt val="0"/>
        <c:auto val="1"/>
        <c:lblAlgn val="ctr"/>
        <c:lblOffset val="100"/>
        <c:noMultiLvlLbl val="0"/>
      </c:catAx>
      <c:valAx>
        <c:axId val="591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1581"/>
        <c:axId val="36718889"/>
      </c:lineChart>
      <c:catAx>
        <c:axId val="501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18889"/>
        <c:crossesAt val="0"/>
        <c:auto val="1"/>
        <c:lblAlgn val="ctr"/>
        <c:lblOffset val="100"/>
        <c:noMultiLvlLbl val="0"/>
      </c:catAx>
      <c:valAx>
        <c:axId val="36718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140305"/>
        <c:axId val="40399508"/>
      </c:lineChart>
      <c:catAx>
        <c:axId val="7614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99508"/>
        <c:crossesAt val="0"/>
        <c:auto val="1"/>
        <c:lblAlgn val="ctr"/>
        <c:lblOffset val="100"/>
        <c:noMultiLvlLbl val="0"/>
      </c:catAx>
      <c:valAx>
        <c:axId val="40399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4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989300"/>
        <c:axId val="45896201"/>
      </c:lineChart>
      <c:catAx>
        <c:axId val="64989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6201"/>
        <c:crossesAt val="0"/>
        <c:auto val="1"/>
        <c:lblAlgn val="ctr"/>
        <c:lblOffset val="100"/>
        <c:noMultiLvlLbl val="0"/>
      </c:catAx>
      <c:valAx>
        <c:axId val="45896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89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38367"/>
        <c:axId val="20733100"/>
      </c:lineChart>
      <c:catAx>
        <c:axId val="5438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33100"/>
        <c:crossesAt val="0"/>
        <c:auto val="1"/>
        <c:lblAlgn val="ctr"/>
        <c:lblOffset val="100"/>
        <c:noMultiLvlLbl val="0"/>
      </c:catAx>
      <c:valAx>
        <c:axId val="20733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8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348372"/>
        <c:axId val="33368606"/>
      </c:lineChart>
      <c:catAx>
        <c:axId val="27348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68606"/>
        <c:crossesAt val="0"/>
        <c:auto val="1"/>
        <c:lblAlgn val="ctr"/>
        <c:lblOffset val="100"/>
        <c:noMultiLvlLbl val="0"/>
      </c:catAx>
      <c:valAx>
        <c:axId val="33368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48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07732"/>
        <c:axId val="84381820"/>
      </c:lineChart>
      <c:catAx>
        <c:axId val="84207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81820"/>
        <c:crossesAt val="0"/>
        <c:auto val="1"/>
        <c:lblAlgn val="ctr"/>
        <c:lblOffset val="100"/>
        <c:noMultiLvlLbl val="0"/>
      </c:catAx>
      <c:valAx>
        <c:axId val="84381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07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523745"/>
        <c:axId val="6303976"/>
      </c:lineChart>
      <c:catAx>
        <c:axId val="3052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3976"/>
        <c:crossesAt val="0"/>
        <c:auto val="1"/>
        <c:lblAlgn val="ctr"/>
        <c:lblOffset val="100"/>
        <c:noMultiLvlLbl val="0"/>
      </c:catAx>
      <c:valAx>
        <c:axId val="6303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2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983446"/>
        <c:axId val="82299156"/>
      </c:lineChart>
      <c:catAx>
        <c:axId val="78983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9156"/>
        <c:crossesAt val="0"/>
        <c:auto val="1"/>
        <c:lblAlgn val="ctr"/>
        <c:lblOffset val="100"/>
        <c:noMultiLvlLbl val="0"/>
      </c:catAx>
      <c:valAx>
        <c:axId val="8229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3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00359"/>
        <c:axId val="69614311"/>
      </c:lineChart>
      <c:catAx>
        <c:axId val="2500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14311"/>
        <c:crossesAt val="0"/>
        <c:auto val="1"/>
        <c:lblAlgn val="ctr"/>
        <c:lblOffset val="100"/>
        <c:noMultiLvlLbl val="0"/>
      </c:catAx>
      <c:valAx>
        <c:axId val="69614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0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