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371546"/>
        <c:axId val="23531343"/>
      </c:lineChart>
      <c:catAx>
        <c:axId val="41371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531343"/>
        <c:crossesAt val="0"/>
        <c:auto val="1"/>
        <c:lblAlgn val="ctr"/>
        <c:lblOffset val="100"/>
        <c:noMultiLvlLbl val="0"/>
      </c:catAx>
      <c:valAx>
        <c:axId val="235313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3715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5048780"/>
        <c:axId val="90545149"/>
      </c:areaChart>
      <c:catAx>
        <c:axId val="45048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545149"/>
        <c:crossesAt val="0"/>
        <c:auto val="1"/>
        <c:lblAlgn val="ctr"/>
        <c:lblOffset val="100"/>
        <c:noMultiLvlLbl val="0"/>
      </c:catAx>
      <c:valAx>
        <c:axId val="905451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0487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