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556259"/>
        <c:axId val="6923126"/>
      </c:scatterChart>
      <c:valAx>
        <c:axId val="625562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3126"/>
        <c:crossesAt val="0"/>
        <c:crossBetween val="midCat"/>
      </c:valAx>
      <c:valAx>
        <c:axId val="6923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562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609357"/>
        <c:axId val="56289844"/>
      </c:scatterChart>
      <c:valAx>
        <c:axId val="576093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89844"/>
        <c:crossesAt val="0"/>
        <c:crossBetween val="midCat"/>
      </c:valAx>
      <c:valAx>
        <c:axId val="56289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093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