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80801"/>
        <c:axId val="37803071"/>
      </c:lineChart>
      <c:catAx>
        <c:axId val="9708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3071"/>
        <c:crossesAt val="0"/>
        <c:auto val="1"/>
        <c:lblAlgn val="ctr"/>
        <c:lblOffset val="100"/>
        <c:noMultiLvlLbl val="0"/>
      </c:catAx>
      <c:valAx>
        <c:axId val="37803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282"/>
        <c:axId val="24919247"/>
      </c:lineChart>
      <c:catAx>
        <c:axId val="726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9247"/>
        <c:crossesAt val="0"/>
        <c:auto val="1"/>
        <c:lblAlgn val="ctr"/>
        <c:lblOffset val="100"/>
        <c:noMultiLvlLbl val="0"/>
      </c:catAx>
      <c:valAx>
        <c:axId val="24919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348911"/>
        <c:axId val="14933590"/>
      </c:barChart>
      <c:catAx>
        <c:axId val="2434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3590"/>
        <c:crossesAt val="0"/>
        <c:auto val="1"/>
        <c:lblAlgn val="ctr"/>
        <c:lblOffset val="100"/>
        <c:noMultiLvlLbl val="0"/>
      </c:catAx>
      <c:valAx>
        <c:axId val="1493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281380"/>
        <c:axId val="79705239"/>
        <c:axId val="25161159"/>
      </c:bar3DChart>
      <c:catAx>
        <c:axId val="7928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5239"/>
        <c:crossesAt val="0"/>
        <c:auto val="1"/>
        <c:lblAlgn val="ctr"/>
        <c:lblOffset val="100"/>
        <c:noMultiLvlLbl val="0"/>
      </c:catAx>
      <c:valAx>
        <c:axId val="79705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81380"/>
        <c:crossesAt val="1"/>
        <c:crossBetween val="midCat"/>
      </c:valAx>
      <c:serAx>
        <c:axId val="2516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52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557097"/>
        <c:axId val="40966706"/>
      </c:scatterChart>
      <c:valAx>
        <c:axId val="6655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6706"/>
        <c:crossesAt val="0"/>
        <c:crossBetween val="midCat"/>
      </c:valAx>
      <c:valAx>
        <c:axId val="4096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70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921108"/>
        <c:axId val="23335010"/>
      </c:scatterChart>
      <c:valAx>
        <c:axId val="409211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5010"/>
        <c:crossesAt val="0"/>
        <c:crossBetween val="midCat"/>
        <c:majorUnit val="30"/>
        <c:minorUnit val="30"/>
      </c:valAx>
      <c:valAx>
        <c:axId val="23335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211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02962"/>
        <c:axId val="15835025"/>
      </c:scatterChart>
      <c:valAx>
        <c:axId val="701029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5025"/>
        <c:crossesAt val="0"/>
        <c:crossBetween val="midCat"/>
        <c:majorUnit val="30"/>
        <c:minorUnit val="30"/>
      </c:valAx>
      <c:valAx>
        <c:axId val="158350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029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