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443219"/>
        <c:axId val="93460151"/>
      </c:barChart>
      <c:catAx>
        <c:axId val="63443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0151"/>
        <c:auto val="1"/>
        <c:lblAlgn val="ctr"/>
        <c:lblOffset val="100"/>
        <c:noMultiLvlLbl val="0"/>
      </c:catAx>
      <c:valAx>
        <c:axId val="93460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3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29189"/>
        <c:axId val="51197176"/>
      </c:barChart>
      <c:catAx>
        <c:axId val="73929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97176"/>
        <c:auto val="1"/>
        <c:lblAlgn val="ctr"/>
        <c:lblOffset val="100"/>
        <c:noMultiLvlLbl val="0"/>
      </c:catAx>
      <c:valAx>
        <c:axId val="51197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9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197216"/>
        <c:axId val="3907037"/>
      </c:barChart>
      <c:catAx>
        <c:axId val="38197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037"/>
        <c:auto val="1"/>
        <c:lblAlgn val="ctr"/>
        <c:lblOffset val="100"/>
        <c:noMultiLvlLbl val="0"/>
      </c:catAx>
      <c:valAx>
        <c:axId val="3907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97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08211"/>
        <c:axId val="3091588"/>
      </c:barChart>
      <c:catAx>
        <c:axId val="18308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588"/>
        <c:auto val="1"/>
        <c:lblAlgn val="ctr"/>
        <c:lblOffset val="100"/>
        <c:noMultiLvlLbl val="0"/>
      </c:catAx>
      <c:valAx>
        <c:axId val="309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8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