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28405"/>
        <c:axId val="8196301"/>
      </c:scatterChart>
      <c:valAx>
        <c:axId val="936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01"/>
        <c:crossesAt val="0"/>
        <c:crossBetween val="midCat"/>
      </c:valAx>
      <c:valAx>
        <c:axId val="81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2468"/>
        <c:axId val="80059101"/>
      </c:lineChart>
      <c:catAx>
        <c:axId val="271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01"/>
        <c:crossesAt val="0"/>
        <c:auto val="1"/>
        <c:lblAlgn val="ctr"/>
        <c:lblOffset val="100"/>
        <c:noMultiLvlLbl val="0"/>
      </c:catAx>
      <c:valAx>
        <c:axId val="800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