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4361113"/>
        <c:axId val="32232293"/>
      </c:barChart>
      <c:catAx>
        <c:axId val="6436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2293"/>
        <c:crossesAt val="0"/>
        <c:auto val="1"/>
        <c:lblAlgn val="ctr"/>
        <c:lblOffset val="100"/>
        <c:noMultiLvlLbl val="0"/>
      </c:catAx>
      <c:valAx>
        <c:axId val="3223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1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5832128"/>
        <c:axId val="55417989"/>
      </c:barChart>
      <c:catAx>
        <c:axId val="2583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7989"/>
        <c:crossesAt val="0"/>
        <c:auto val="1"/>
        <c:lblAlgn val="ctr"/>
        <c:lblOffset val="100"/>
        <c:noMultiLvlLbl val="0"/>
      </c:catAx>
      <c:valAx>
        <c:axId val="5541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21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672143"/>
        <c:axId val="66956601"/>
      </c:barChart>
      <c:catAx>
        <c:axId val="8067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601"/>
        <c:crossesAt val="0"/>
        <c:auto val="1"/>
        <c:lblAlgn val="ctr"/>
        <c:lblOffset val="100"/>
        <c:noMultiLvlLbl val="0"/>
      </c:catAx>
      <c:valAx>
        <c:axId val="6695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1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0942549"/>
        <c:axId val="55378460"/>
      </c:barChart>
      <c:catAx>
        <c:axId val="4094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8460"/>
        <c:crossesAt val="0"/>
        <c:auto val="1"/>
        <c:lblAlgn val="ctr"/>
        <c:lblOffset val="100"/>
        <c:noMultiLvlLbl val="0"/>
      </c:catAx>
      <c:valAx>
        <c:axId val="5537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5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